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0"/>
  </bookViews>
  <sheets>
    <sheet name="DD1-DD2" sheetId="1" state="visible" r:id="rId2"/>
    <sheet name="DD2-DD3" sheetId="2" state="visible" r:id="rId3"/>
    <sheet name="DD3-DD4" sheetId="3" state="visible" r:id="rId4"/>
    <sheet name="DD4-DD5" sheetId="4" state="visible" r:id="rId5"/>
    <sheet name="DD5-DD6" sheetId="5" state="visible" r:id="rId6"/>
    <sheet name="DD6-AUX1" sheetId="6" state="visible" r:id="rId7"/>
    <sheet name="DD10-DD7" sheetId="7" state="visible" r:id="rId8"/>
    <sheet name="DD7-DD11" sheetId="8" state="visible" r:id="rId9"/>
    <sheet name="DD11-DD8" sheetId="9" state="visible" r:id="rId10"/>
    <sheet name="DD8-DD9" sheetId="10" state="visible" r:id="rId11"/>
    <sheet name="DD9-G2" sheetId="11" state="visible" r:id="rId12"/>
    <sheet name="DD11-DD12" sheetId="12" state="visible" r:id="rId13"/>
  </sheets>
  <definedNames>
    <definedName function="false" hidden="false" localSheetId="0" name="_xlnm.Print_Area" vbProcedure="false">'DD1-DD2'!$B$2:$R$40</definedName>
    <definedName function="false" hidden="false" localSheetId="6" name="_xlnm.Print_Area" vbProcedure="false">'DD10-DD7'!$B$2:$R$42</definedName>
    <definedName function="false" hidden="false" localSheetId="11" name="_xlnm.Print_Area" vbProcedure="false">'DD11-DD12'!$B$2:$R$34</definedName>
    <definedName function="false" hidden="false" localSheetId="8" name="_xlnm.Print_Area" vbProcedure="false">'DD11-DD8'!$B$2:$R$43</definedName>
    <definedName function="false" hidden="false" localSheetId="1" name="_xlnm.Print_Area" vbProcedure="false">'DD2-DD3'!$B$2:$R$46</definedName>
    <definedName function="false" hidden="false" localSheetId="2" name="_xlnm.Print_Area" vbProcedure="false">'DD3-DD4'!$B$2:$R$40</definedName>
    <definedName function="false" hidden="false" localSheetId="3" name="_xlnm.Print_Area" vbProcedure="false">'DD4-DD5'!$B$2:$R$36</definedName>
    <definedName function="false" hidden="false" localSheetId="4" name="_xlnm.Print_Area" vbProcedure="false">'DD5-DD6'!$B$2:$R$37</definedName>
    <definedName function="false" hidden="false" localSheetId="5" name="_xlnm.Print_Area" vbProcedure="false">'DD6-AUX1'!$B$2:$R$33</definedName>
    <definedName function="false" hidden="false" localSheetId="7" name="_xlnm.Print_Area" vbProcedure="false">'DD7-DD11'!$B$2:$R$47</definedName>
    <definedName function="false" hidden="false" localSheetId="9" name="_xlnm.Print_Area" vbProcedure="false">'DD8-DD9'!$B$2:$R$45</definedName>
    <definedName function="false" hidden="false" localSheetId="10" name="_xlnm.Print_Area" vbProcedure="false">'DD9-G2'!$B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99">
  <si>
    <t xml:space="preserve">NIVELACION RED DE PRs</t>
  </si>
  <si>
    <t xml:space="preserve">REGISTRO DE TERRENO</t>
  </si>
  <si>
    <t xml:space="preserve">Hoja :</t>
  </si>
  <si>
    <t xml:space="preserve">1/12</t>
  </si>
  <si>
    <t xml:space="preserve">ESTUDIO</t>
  </si>
  <si>
    <t xml:space="preserve">:</t>
  </si>
  <si>
    <t xml:space="preserve">“Estudio Ampliación Y Conexión Av. Diagonal Doñihue Av. Las Torres”</t>
  </si>
  <si>
    <t xml:space="preserve">SECTOR</t>
  </si>
  <si>
    <t xml:space="preserve">FECHA</t>
  </si>
  <si>
    <t xml:space="preserve">SEPTIEMBRE del 2020</t>
  </si>
  <si>
    <t xml:space="preserve">CALCULO</t>
  </si>
  <si>
    <t xml:space="preserve">LVM</t>
  </si>
  <si>
    <t xml:space="preserve">LECTURAS DE MIRAS</t>
  </si>
  <si>
    <t xml:space="preserve">COTAS</t>
  </si>
  <si>
    <t xml:space="preserve">Desniveles</t>
  </si>
  <si>
    <t xml:space="preserve">Cota</t>
  </si>
  <si>
    <t xml:space="preserve">PR</t>
  </si>
  <si>
    <t xml:space="preserve">Desc.</t>
  </si>
  <si>
    <t xml:space="preserve">Atrás</t>
  </si>
  <si>
    <t xml:space="preserve">Inter.</t>
  </si>
  <si>
    <t xml:space="preserve">Adelante</t>
  </si>
  <si>
    <t xml:space="preserve">Hi</t>
  </si>
  <si>
    <t xml:space="preserve">Ida</t>
  </si>
  <si>
    <t xml:space="preserve">Vuelta</t>
  </si>
  <si>
    <t xml:space="preserve">Promedio</t>
  </si>
  <si>
    <t xml:space="preserve">regreso</t>
  </si>
  <si>
    <t xml:space="preserve">promedio</t>
  </si>
  <si>
    <t xml:space="preserve">e</t>
  </si>
  <si>
    <t xml:space="preserve">DD1</t>
  </si>
  <si>
    <t xml:space="preserve">DD2</t>
  </si>
  <si>
    <t xml:space="preserve">J7</t>
  </si>
  <si>
    <t xml:space="preserve">J5</t>
  </si>
  <si>
    <t xml:space="preserve">J4</t>
  </si>
  <si>
    <t xml:space="preserve">2/12</t>
  </si>
  <si>
    <t xml:space="preserve">J13</t>
  </si>
  <si>
    <t xml:space="preserve">DD3</t>
  </si>
  <si>
    <t xml:space="preserve">L2</t>
  </si>
  <si>
    <t xml:space="preserve">J15</t>
  </si>
  <si>
    <t xml:space="preserve">J14</t>
  </si>
  <si>
    <t xml:space="preserve">J11</t>
  </si>
  <si>
    <t xml:space="preserve">J10</t>
  </si>
  <si>
    <t xml:space="preserve">3/12</t>
  </si>
  <si>
    <t xml:space="preserve">J67</t>
  </si>
  <si>
    <t xml:space="preserve">J18</t>
  </si>
  <si>
    <t xml:space="preserve">J66</t>
  </si>
  <si>
    <t xml:space="preserve">DD4</t>
  </si>
  <si>
    <t xml:space="preserve">J17</t>
  </si>
  <si>
    <t xml:space="preserve">J16</t>
  </si>
  <si>
    <t xml:space="preserve">4/12</t>
  </si>
  <si>
    <t xml:space="preserve">J31</t>
  </si>
  <si>
    <t xml:space="preserve">DD5</t>
  </si>
  <si>
    <t xml:space="preserve">5/12</t>
  </si>
  <si>
    <t xml:space="preserve">J32</t>
  </si>
  <si>
    <t xml:space="preserve">J34</t>
  </si>
  <si>
    <t xml:space="preserve">J36</t>
  </si>
  <si>
    <t xml:space="preserve">L25</t>
  </si>
  <si>
    <t xml:space="preserve">L32</t>
  </si>
  <si>
    <t xml:space="preserve">DD6</t>
  </si>
  <si>
    <t xml:space="preserve">6/12</t>
  </si>
  <si>
    <t xml:space="preserve">L36</t>
  </si>
  <si>
    <t xml:space="preserve">L38</t>
  </si>
  <si>
    <t xml:space="preserve">AUX1</t>
  </si>
  <si>
    <t xml:space="preserve">7/12</t>
  </si>
  <si>
    <t xml:space="preserve">DD10</t>
  </si>
  <si>
    <t xml:space="preserve">J28</t>
  </si>
  <si>
    <t xml:space="preserve">J43</t>
  </si>
  <si>
    <t xml:space="preserve">J60</t>
  </si>
  <si>
    <t xml:space="preserve">DD7</t>
  </si>
  <si>
    <t xml:space="preserve">8/12</t>
  </si>
  <si>
    <t xml:space="preserve">ENLACE DE COTA</t>
  </si>
  <si>
    <t xml:space="preserve">L46</t>
  </si>
  <si>
    <t xml:space="preserve">J63</t>
  </si>
  <si>
    <t xml:space="preserve">DD11</t>
  </si>
  <si>
    <t xml:space="preserve">L44</t>
  </si>
  <si>
    <t xml:space="preserve">9/12</t>
  </si>
  <si>
    <t xml:space="preserve">DD8</t>
  </si>
  <si>
    <t xml:space="preserve">J51</t>
  </si>
  <si>
    <t xml:space="preserve">10/12</t>
  </si>
  <si>
    <t xml:space="preserve">E8</t>
  </si>
  <si>
    <t xml:space="preserve">E5</t>
  </si>
  <si>
    <t xml:space="preserve">DD9</t>
  </si>
  <si>
    <t xml:space="preserve">E4</t>
  </si>
  <si>
    <t xml:space="preserve">E3</t>
  </si>
  <si>
    <t xml:space="preserve">E6</t>
  </si>
  <si>
    <t xml:space="preserve">E7</t>
  </si>
  <si>
    <t xml:space="preserve">11/12</t>
  </si>
  <si>
    <t xml:space="preserve">E17</t>
  </si>
  <si>
    <t xml:space="preserve">G02</t>
  </si>
  <si>
    <t xml:space="preserve">E23</t>
  </si>
  <si>
    <t xml:space="preserve">E20</t>
  </si>
  <si>
    <t xml:space="preserve">E22</t>
  </si>
  <si>
    <t xml:space="preserve">E19</t>
  </si>
  <si>
    <t xml:space="preserve">E15</t>
  </si>
  <si>
    <t xml:space="preserve">E12</t>
  </si>
  <si>
    <t xml:space="preserve">E11</t>
  </si>
  <si>
    <t xml:space="preserve">E9</t>
  </si>
  <si>
    <t xml:space="preserve">12/12</t>
  </si>
  <si>
    <t xml:space="preserve">J49</t>
  </si>
  <si>
    <t xml:space="preserve">DD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mmmm\-yy"/>
    <numFmt numFmtId="168" formatCode="@"/>
    <numFmt numFmtId="169" formatCode="[$-409]m/d/yyyy"/>
    <numFmt numFmtId="170" formatCode="0.00"/>
    <numFmt numFmtId="171" formatCode="0.00E+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ono-chacrilla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261720</xdr:colOff>
      <xdr:row>7</xdr:row>
      <xdr:rowOff>104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9880" y="162000"/>
          <a:ext cx="170028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261720</xdr:colOff>
      <xdr:row>7</xdr:row>
      <xdr:rowOff>10440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119880" y="162000"/>
          <a:ext cx="170028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261720</xdr:colOff>
      <xdr:row>7</xdr:row>
      <xdr:rowOff>10440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119880" y="162000"/>
          <a:ext cx="170028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261720</xdr:colOff>
      <xdr:row>7</xdr:row>
      <xdr:rowOff>10440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119880" y="162000"/>
          <a:ext cx="170028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261720</xdr:colOff>
      <xdr:row>7</xdr:row>
      <xdr:rowOff>1044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19880" y="162000"/>
          <a:ext cx="170028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261720</xdr:colOff>
      <xdr:row>7</xdr:row>
      <xdr:rowOff>10440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119880" y="162000"/>
          <a:ext cx="170028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261720</xdr:colOff>
      <xdr:row>7</xdr:row>
      <xdr:rowOff>10440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119880" y="162000"/>
          <a:ext cx="170028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261720</xdr:colOff>
      <xdr:row>7</xdr:row>
      <xdr:rowOff>10440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119880" y="162000"/>
          <a:ext cx="170028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261720</xdr:colOff>
      <xdr:row>7</xdr:row>
      <xdr:rowOff>10440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119880" y="162000"/>
          <a:ext cx="170028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261720</xdr:colOff>
      <xdr:row>7</xdr:row>
      <xdr:rowOff>10440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119880" y="162000"/>
          <a:ext cx="170028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261720</xdr:colOff>
      <xdr:row>7</xdr:row>
      <xdr:rowOff>10440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119880" y="162000"/>
          <a:ext cx="170028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261720</xdr:colOff>
      <xdr:row>7</xdr:row>
      <xdr:rowOff>10440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119880" y="162000"/>
          <a:ext cx="170028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50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12" activeCellId="0" sqref="C12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true" outlineLevel="0" max="4" min="4" style="0" width="8.7"/>
    <col collapsed="false" customWidth="true" hidden="false" outlineLevel="0" max="9" min="5" style="0" width="8.7"/>
    <col collapsed="false" customWidth="true" hidden="false" outlineLevel="0" max="11" min="10" style="1" width="7.7"/>
    <col collapsed="false" customWidth="true" hidden="false" outlineLevel="0" max="13" min="12" style="2" width="7.7"/>
    <col collapsed="false" customWidth="true" hidden="false" outlineLevel="0" max="14" min="14" style="2" width="10.71"/>
    <col collapsed="false" customWidth="true" hidden="false" outlineLevel="0" max="15" min="15" style="3" width="9.7"/>
    <col collapsed="false" customWidth="true" hidden="false" outlineLevel="0" max="16" min="16" style="4" width="9.7"/>
    <col collapsed="false" customWidth="true" hidden="false" outlineLevel="0" max="17" min="17" style="5" width="6.7"/>
    <col collapsed="false" customWidth="true" hidden="false" outlineLevel="0" max="18" min="18" style="0" width="13.85"/>
  </cols>
  <sheetData>
    <row r="1" customFormat="false" ht="12.75" hidden="false" customHeight="true" outlineLevel="0" collapsed="false">
      <c r="B1" s="6" t="n">
        <v>11</v>
      </c>
      <c r="C1" s="6" t="n">
        <v>8</v>
      </c>
      <c r="D1" s="6" t="n">
        <v>8</v>
      </c>
      <c r="E1" s="6" t="n">
        <v>8</v>
      </c>
      <c r="F1" s="6" t="n">
        <v>8</v>
      </c>
      <c r="G1" s="6" t="n">
        <v>8</v>
      </c>
      <c r="H1" s="6" t="n">
        <v>8</v>
      </c>
      <c r="I1" s="6" t="n">
        <v>8</v>
      </c>
      <c r="J1" s="7" t="n">
        <v>7</v>
      </c>
      <c r="K1" s="7" t="n">
        <v>7</v>
      </c>
      <c r="L1" s="6" t="n">
        <v>7</v>
      </c>
      <c r="M1" s="6" t="n">
        <v>7</v>
      </c>
      <c r="N1" s="6" t="n">
        <v>10</v>
      </c>
      <c r="O1" s="8" t="n">
        <v>9</v>
      </c>
      <c r="P1" s="6" t="n">
        <v>9</v>
      </c>
      <c r="Q1" s="6" t="n">
        <v>6</v>
      </c>
      <c r="R1" s="4" t="n">
        <v>10</v>
      </c>
    </row>
    <row r="2" s="9" customFormat="true" ht="12" hidden="false" customHeight="true" outlineLevel="0" collapsed="false">
      <c r="H2" s="10"/>
      <c r="I2" s="11"/>
      <c r="J2" s="11"/>
      <c r="K2" s="12"/>
      <c r="L2" s="13"/>
      <c r="M2" s="13"/>
      <c r="N2" s="13"/>
    </row>
    <row r="3" s="9" customFormat="true" ht="12" hidden="false" customHeight="true" outlineLevel="0" collapsed="false">
      <c r="C3" s="14"/>
      <c r="D3" s="15"/>
      <c r="H3" s="16"/>
      <c r="K3" s="13"/>
      <c r="L3" s="13"/>
      <c r="M3" s="13"/>
      <c r="N3" s="13"/>
    </row>
    <row r="4" s="9" customFormat="true" ht="12" hidden="false" customHeight="true" outlineLevel="0" collapsed="false">
      <c r="C4" s="14"/>
      <c r="D4" s="15"/>
      <c r="N4" s="13"/>
    </row>
    <row r="5" s="9" customFormat="true" ht="12" hidden="false" customHeight="true" outlineLevel="0" collapsed="false">
      <c r="H5" s="10"/>
      <c r="N5" s="13"/>
    </row>
    <row r="6" s="9" customFormat="true" ht="12" hidden="false" customHeight="true" outlineLevel="0" collapsed="false">
      <c r="C6" s="14"/>
      <c r="H6" s="16"/>
      <c r="N6" s="17"/>
      <c r="O6" s="18"/>
    </row>
    <row r="7" s="9" customFormat="true" ht="12" hidden="false" customHeight="true" outlineLevel="0" collapsed="false">
      <c r="C7" s="14"/>
      <c r="H7" s="16"/>
      <c r="N7" s="17"/>
      <c r="O7" s="18"/>
    </row>
    <row r="8" s="9" customFormat="true" ht="18" hidden="false" customHeight="true" outlineLevel="0" collapsed="false">
      <c r="C8" s="14"/>
      <c r="H8" s="16"/>
      <c r="I8" s="19" t="s">
        <v>0</v>
      </c>
      <c r="K8" s="13"/>
      <c r="L8" s="13"/>
      <c r="M8" s="13"/>
    </row>
    <row r="9" s="9" customFormat="true" ht="18" hidden="false" customHeight="true" outlineLevel="0" collapsed="false">
      <c r="C9" s="14"/>
      <c r="H9" s="16"/>
      <c r="I9" s="20" t="s">
        <v>1</v>
      </c>
      <c r="J9" s="21"/>
      <c r="K9" s="12"/>
      <c r="L9" s="13"/>
      <c r="M9" s="13"/>
    </row>
    <row r="10" s="9" customFormat="true" ht="18" hidden="false" customHeight="true" outlineLevel="0" collapsed="false">
      <c r="C10" s="14"/>
      <c r="H10" s="16"/>
      <c r="I10" s="20"/>
      <c r="J10" s="21"/>
      <c r="K10" s="12"/>
      <c r="L10" s="13"/>
      <c r="M10" s="13"/>
    </row>
    <row r="11" s="9" customFormat="true" ht="12" hidden="false" customHeight="true" outlineLevel="0" collapsed="false">
      <c r="C11" s="14"/>
      <c r="H11" s="16"/>
      <c r="I11" s="20"/>
      <c r="J11" s="21"/>
      <c r="K11" s="12"/>
      <c r="L11" s="13"/>
      <c r="M11" s="13"/>
      <c r="P11" s="22" t="s">
        <v>2</v>
      </c>
      <c r="Q11" s="23" t="s">
        <v>3</v>
      </c>
    </row>
    <row r="12" s="9" customFormat="true" ht="12" hidden="false" customHeight="true" outlineLevel="0" collapsed="false">
      <c r="C12" s="14"/>
      <c r="H12" s="16"/>
      <c r="I12" s="20"/>
      <c r="J12" s="21"/>
      <c r="K12" s="12"/>
      <c r="L12" s="13"/>
      <c r="M12" s="13"/>
      <c r="P12" s="22"/>
      <c r="Q12" s="23"/>
    </row>
    <row r="13" s="9" customFormat="true" ht="11.25" hidden="false" customHeight="true" outlineLevel="0" collapsed="false">
      <c r="B13" s="24" t="s">
        <v>4</v>
      </c>
      <c r="C13" s="25" t="s">
        <v>5</v>
      </c>
      <c r="D13" s="25" t="s">
        <v>5</v>
      </c>
      <c r="E13" s="26" t="s">
        <v>6</v>
      </c>
      <c r="F13" s="24"/>
      <c r="H13" s="16"/>
      <c r="L13" s="22"/>
    </row>
    <row r="14" s="9" customFormat="true" ht="12.75" hidden="false" customHeight="true" outlineLevel="0" collapsed="false">
      <c r="B14" s="24" t="s">
        <v>7</v>
      </c>
      <c r="C14" s="25" t="s">
        <v>5</v>
      </c>
      <c r="D14" s="25" t="s">
        <v>5</v>
      </c>
      <c r="E14" s="27"/>
      <c r="F14" s="24"/>
      <c r="H14" s="16"/>
    </row>
    <row r="15" s="9" customFormat="true" ht="12.75" hidden="false" customHeight="true" outlineLevel="0" collapsed="false">
      <c r="B15" s="24" t="s">
        <v>8</v>
      </c>
      <c r="C15" s="25" t="s">
        <v>5</v>
      </c>
      <c r="D15" s="25" t="s">
        <v>5</v>
      </c>
      <c r="E15" s="28" t="s">
        <v>9</v>
      </c>
      <c r="F15" s="29"/>
      <c r="H15" s="16"/>
    </row>
    <row r="16" s="9" customFormat="true" ht="12.75" hidden="false" customHeight="true" outlineLevel="0" collapsed="false">
      <c r="B16" s="24" t="s">
        <v>10</v>
      </c>
      <c r="C16" s="25" t="s">
        <v>5</v>
      </c>
      <c r="D16" s="25" t="s">
        <v>5</v>
      </c>
      <c r="E16" s="30" t="s">
        <v>11</v>
      </c>
      <c r="H16" s="16"/>
      <c r="M16" s="22"/>
      <c r="N16" s="31"/>
      <c r="P16" s="32"/>
    </row>
    <row r="17" s="33" customFormat="true" ht="12.75" hidden="false" customHeight="true" outlineLevel="0" collapsed="false">
      <c r="B17" s="34"/>
      <c r="C17" s="35"/>
      <c r="D17" s="29"/>
      <c r="G17" s="36"/>
      <c r="H17" s="37"/>
      <c r="I17" s="38"/>
      <c r="J17" s="39"/>
      <c r="K17" s="40"/>
      <c r="L17" s="41"/>
      <c r="M17" s="41"/>
      <c r="N17" s="41"/>
      <c r="O17" s="42"/>
      <c r="P17" s="43"/>
      <c r="Q17" s="44"/>
    </row>
    <row r="18" s="33" customFormat="true" ht="12.75" hidden="false" customHeight="true" outlineLevel="0" collapsed="false">
      <c r="B18" s="34"/>
      <c r="C18" s="35"/>
      <c r="D18" s="29"/>
      <c r="G18" s="36"/>
      <c r="H18" s="37"/>
      <c r="I18" s="38"/>
      <c r="J18" s="39"/>
      <c r="K18" s="45"/>
      <c r="L18" s="41"/>
      <c r="M18" s="17"/>
      <c r="N18" s="18"/>
      <c r="O18" s="42"/>
      <c r="P18" s="43"/>
      <c r="Q18" s="43"/>
    </row>
    <row r="19" customFormat="false" ht="12.75" hidden="false" customHeight="true" outlineLevel="0" collapsed="false">
      <c r="A19" s="46"/>
      <c r="B19" s="47"/>
      <c r="C19" s="47"/>
      <c r="D19" s="47"/>
      <c r="E19" s="48"/>
      <c r="F19" s="48"/>
      <c r="G19" s="48"/>
      <c r="H19" s="48"/>
      <c r="I19" s="48"/>
      <c r="J19" s="49"/>
      <c r="K19" s="49"/>
      <c r="L19" s="50"/>
      <c r="M19" s="50"/>
      <c r="N19" s="50"/>
      <c r="O19" s="51"/>
      <c r="P19" s="51"/>
      <c r="Q19" s="51"/>
    </row>
    <row r="20" s="61" customFormat="true" ht="12.75" hidden="false" customHeight="true" outlineLevel="0" collapsed="false">
      <c r="A20" s="52"/>
      <c r="B20" s="53"/>
      <c r="C20" s="53"/>
      <c r="D20" s="54"/>
      <c r="E20" s="55" t="s">
        <v>12</v>
      </c>
      <c r="F20" s="55"/>
      <c r="G20" s="55"/>
      <c r="H20" s="55" t="s">
        <v>13</v>
      </c>
      <c r="I20" s="55"/>
      <c r="J20" s="56"/>
      <c r="K20" s="56"/>
      <c r="L20" s="57" t="s">
        <v>14</v>
      </c>
      <c r="M20" s="57"/>
      <c r="N20" s="57"/>
      <c r="O20" s="58" t="s">
        <v>15</v>
      </c>
      <c r="P20" s="58"/>
      <c r="Q20" s="59"/>
      <c r="R20" s="60"/>
    </row>
    <row r="21" s="61" customFormat="true" ht="12.75" hidden="false" customHeight="true" outlineLevel="0" collapsed="false">
      <c r="A21" s="52"/>
      <c r="B21" s="62" t="s">
        <v>16</v>
      </c>
      <c r="C21" s="62" t="s">
        <v>17</v>
      </c>
      <c r="D21" s="62" t="s">
        <v>17</v>
      </c>
      <c r="E21" s="63" t="s">
        <v>18</v>
      </c>
      <c r="F21" s="55" t="s">
        <v>19</v>
      </c>
      <c r="G21" s="64" t="s">
        <v>20</v>
      </c>
      <c r="H21" s="63" t="s">
        <v>21</v>
      </c>
      <c r="I21" s="55" t="s">
        <v>15</v>
      </c>
      <c r="J21" s="56"/>
      <c r="K21" s="56"/>
      <c r="L21" s="65" t="s">
        <v>22</v>
      </c>
      <c r="M21" s="65" t="s">
        <v>23</v>
      </c>
      <c r="N21" s="57" t="s">
        <v>24</v>
      </c>
      <c r="O21" s="66" t="s">
        <v>25</v>
      </c>
      <c r="P21" s="65" t="s">
        <v>26</v>
      </c>
      <c r="Q21" s="65" t="s">
        <v>27</v>
      </c>
    </row>
    <row r="22" customFormat="false" ht="12.75" hidden="false" customHeight="true" outlineLevel="0" collapsed="false">
      <c r="A22" s="46"/>
      <c r="B22" s="47"/>
      <c r="C22" s="47"/>
      <c r="D22" s="47"/>
      <c r="E22" s="48"/>
      <c r="F22" s="48"/>
      <c r="G22" s="48"/>
      <c r="H22" s="48"/>
      <c r="I22" s="48"/>
      <c r="J22" s="49"/>
      <c r="K22" s="49"/>
      <c r="L22" s="50"/>
      <c r="M22" s="50"/>
      <c r="N22" s="50"/>
      <c r="O22" s="51"/>
      <c r="P22" s="67"/>
      <c r="Q22" s="51"/>
    </row>
    <row r="23" s="61" customFormat="true" ht="15.75" hidden="false" customHeight="true" outlineLevel="0" collapsed="false">
      <c r="A23" s="68"/>
      <c r="B23" s="69" t="s">
        <v>28</v>
      </c>
      <c r="C23" s="70"/>
      <c r="D23" s="71"/>
      <c r="E23" s="71" t="n">
        <v>1.026</v>
      </c>
      <c r="F23" s="72"/>
      <c r="G23" s="73"/>
      <c r="H23" s="73" t="n">
        <f aca="false">IF(E23=0,H22,I23+E23)</f>
        <v>491.347</v>
      </c>
      <c r="I23" s="74" t="n">
        <v>490.321</v>
      </c>
      <c r="J23" s="73" t="n">
        <f aca="false">IF(B23="",J22+E23,E23)</f>
        <v>1.026</v>
      </c>
      <c r="K23" s="73" t="n">
        <f aca="false">IF(B22="",K22+G23,G23)</f>
        <v>0</v>
      </c>
      <c r="L23" s="75" t="n">
        <f aca="false">IF(F23=0,IF(B23&lt;&gt;"",J22-K23,""),"")</f>
        <v>0</v>
      </c>
      <c r="M23" s="76" t="n">
        <f aca="false">IF(F23=G23,J22-K23,"")</f>
        <v>0</v>
      </c>
      <c r="N23" s="76"/>
      <c r="O23" s="77"/>
      <c r="P23" s="78"/>
      <c r="Q23" s="77"/>
    </row>
    <row r="24" s="61" customFormat="true" ht="12.75" hidden="false" customHeight="true" outlineLevel="0" collapsed="false">
      <c r="A24" s="68"/>
      <c r="B24" s="79"/>
      <c r="C24" s="70"/>
      <c r="D24" s="71"/>
      <c r="E24" s="71" t="n">
        <v>1.697</v>
      </c>
      <c r="F24" s="72"/>
      <c r="G24" s="73" t="n">
        <v>1.023</v>
      </c>
      <c r="H24" s="73" t="n">
        <f aca="false">IF(E24=0,H23,I24+E24)</f>
        <v>492.021</v>
      </c>
      <c r="I24" s="73" t="n">
        <f aca="false">IF(G24=0,H23-F24,H23-G24)</f>
        <v>490.324</v>
      </c>
      <c r="J24" s="73" t="n">
        <f aca="false">IF(B24="",J23+E24,E24)</f>
        <v>2.723</v>
      </c>
      <c r="K24" s="73" t="n">
        <f aca="false">IF(B23="",K23+G24,G24)</f>
        <v>1.023</v>
      </c>
      <c r="L24" s="80" t="str">
        <f aca="false">IF(F24=0,IF(B24&lt;&gt;"",J23-K24,""),"")</f>
        <v/>
      </c>
      <c r="M24" s="81" t="str">
        <f aca="false">IF(F24=G24,J23-K24,"")</f>
        <v/>
      </c>
      <c r="N24" s="81"/>
      <c r="O24" s="82"/>
      <c r="P24" s="82"/>
      <c r="Q24" s="82"/>
    </row>
    <row r="25" s="61" customFormat="true" ht="12.75" hidden="false" customHeight="true" outlineLevel="0" collapsed="false">
      <c r="A25" s="68"/>
      <c r="B25" s="79"/>
      <c r="C25" s="70"/>
      <c r="D25" s="71"/>
      <c r="E25" s="71" t="n">
        <v>1.522</v>
      </c>
      <c r="F25" s="72"/>
      <c r="G25" s="73" t="n">
        <v>1.186</v>
      </c>
      <c r="H25" s="73" t="n">
        <f aca="false">IF(E25=0,H24,I25+E25)</f>
        <v>492.357</v>
      </c>
      <c r="I25" s="73" t="n">
        <f aca="false">IF(G25=0,H24-F25,H24-G25)</f>
        <v>490.835</v>
      </c>
      <c r="J25" s="73" t="n">
        <f aca="false">IF(B25="",J24+E25,E25)</f>
        <v>4.245</v>
      </c>
      <c r="K25" s="73" t="n">
        <f aca="false">IF(B24="",K24+G25,G25)</f>
        <v>2.209</v>
      </c>
      <c r="L25" s="80" t="str">
        <f aca="false">IF(F25=0,IF(B25&lt;&gt;"",J24-K25,""),"")</f>
        <v/>
      </c>
      <c r="M25" s="81" t="str">
        <f aca="false">IF(F25=G25,J24-K25,"")</f>
        <v/>
      </c>
      <c r="N25" s="81"/>
      <c r="O25" s="82"/>
      <c r="P25" s="82"/>
      <c r="Q25" s="82"/>
    </row>
    <row r="26" s="61" customFormat="true" ht="12.75" hidden="false" customHeight="true" outlineLevel="0" collapsed="false">
      <c r="A26" s="68"/>
      <c r="B26" s="79"/>
      <c r="C26" s="70"/>
      <c r="D26" s="71"/>
      <c r="E26" s="71" t="n">
        <v>1.741</v>
      </c>
      <c r="F26" s="72"/>
      <c r="G26" s="73" t="n">
        <v>1.1</v>
      </c>
      <c r="H26" s="73" t="n">
        <f aca="false">IF(E26=0,H25,I26+E26)</f>
        <v>492.998</v>
      </c>
      <c r="I26" s="73" t="n">
        <f aca="false">IF(G26=0,H25-F26,H25-G26)</f>
        <v>491.257</v>
      </c>
      <c r="J26" s="73" t="n">
        <f aca="false">IF(B26="",J25+E26,E26)</f>
        <v>5.986</v>
      </c>
      <c r="K26" s="73" t="n">
        <f aca="false">IF(B25="",K25+G26,G26)</f>
        <v>3.309</v>
      </c>
      <c r="L26" s="80" t="str">
        <f aca="false">IF(F26=0,IF(B26&lt;&gt;"",J25-K26,""),"")</f>
        <v/>
      </c>
      <c r="M26" s="81" t="str">
        <f aca="false">IF(F26=G26,J25-K26,"")</f>
        <v/>
      </c>
      <c r="N26" s="81"/>
      <c r="O26" s="82"/>
      <c r="P26" s="82"/>
      <c r="Q26" s="82"/>
    </row>
    <row r="27" s="61" customFormat="true" ht="12.75" hidden="false" customHeight="true" outlineLevel="0" collapsed="false">
      <c r="A27" s="68"/>
      <c r="B27" s="79"/>
      <c r="C27" s="70"/>
      <c r="D27" s="71"/>
      <c r="E27" s="71" t="n">
        <v>1.727</v>
      </c>
      <c r="F27" s="72"/>
      <c r="G27" s="73" t="n">
        <v>0.934</v>
      </c>
      <c r="H27" s="73" t="n">
        <f aca="false">IF(E27=0,H26,I27+E27)</f>
        <v>493.791</v>
      </c>
      <c r="I27" s="73" t="n">
        <f aca="false">IF(G27=0,H26-F27,H26-G27)</f>
        <v>492.064</v>
      </c>
      <c r="J27" s="73" t="n">
        <f aca="false">IF(B27="",J26+E27,E27)</f>
        <v>7.713</v>
      </c>
      <c r="K27" s="73" t="n">
        <f aca="false">IF(B26="",K26+G27,G27)</f>
        <v>4.243</v>
      </c>
      <c r="L27" s="80" t="str">
        <f aca="false">IF(F27=0,IF(B27&lt;&gt;"",J26-K27,""),"")</f>
        <v/>
      </c>
      <c r="M27" s="81" t="str">
        <f aca="false">IF(F27=G27,J26-K27,"")</f>
        <v/>
      </c>
      <c r="N27" s="81"/>
      <c r="O27" s="82"/>
      <c r="P27" s="82"/>
      <c r="Q27" s="82"/>
    </row>
    <row r="28" s="61" customFormat="true" ht="12.75" hidden="false" customHeight="true" outlineLevel="0" collapsed="false">
      <c r="A28" s="68"/>
      <c r="B28" s="79"/>
      <c r="C28" s="70"/>
      <c r="D28" s="71"/>
      <c r="E28" s="71" t="n">
        <v>1.716</v>
      </c>
      <c r="F28" s="72"/>
      <c r="G28" s="73" t="n">
        <v>0.969</v>
      </c>
      <c r="H28" s="73" t="n">
        <f aca="false">IF(E28=0,H27,I28+E28)</f>
        <v>494.538</v>
      </c>
      <c r="I28" s="73" t="n">
        <f aca="false">IF(G28=0,H27-F28,H27-G28)</f>
        <v>492.822</v>
      </c>
      <c r="J28" s="73" t="n">
        <f aca="false">IF(B28="",J27+E28,E28)</f>
        <v>9.429</v>
      </c>
      <c r="K28" s="73" t="n">
        <f aca="false">IF(B27="",K27+G28,G28)</f>
        <v>5.212</v>
      </c>
      <c r="L28" s="80" t="str">
        <f aca="false">IF(F28=0,IF(B28&lt;&gt;"",J27-K28,""),"")</f>
        <v/>
      </c>
      <c r="M28" s="81" t="str">
        <f aca="false">IF(F28=G28,J27-K28,"")</f>
        <v/>
      </c>
      <c r="N28" s="81"/>
      <c r="O28" s="82"/>
      <c r="P28" s="82"/>
      <c r="Q28" s="82"/>
      <c r="T28" s="83"/>
    </row>
    <row r="29" s="61" customFormat="true" ht="12.75" hidden="false" customHeight="true" outlineLevel="0" collapsed="false">
      <c r="A29" s="68"/>
      <c r="B29" s="84" t="s">
        <v>29</v>
      </c>
      <c r="C29" s="85"/>
      <c r="D29" s="71"/>
      <c r="E29" s="72" t="n">
        <v>0.98</v>
      </c>
      <c r="F29" s="72"/>
      <c r="G29" s="73" t="n">
        <v>0.976</v>
      </c>
      <c r="H29" s="73" t="n">
        <f aca="false">IF(E29=0,H28,I29+E29)</f>
        <v>494.542</v>
      </c>
      <c r="I29" s="73" t="n">
        <f aca="false">IF(G29=0,H28-F29,H28-G29)</f>
        <v>493.562</v>
      </c>
      <c r="J29" s="73" t="n">
        <f aca="false">IF(B29="",J28+E29,E29)</f>
        <v>0.98</v>
      </c>
      <c r="K29" s="73" t="n">
        <f aca="false">IF(B28="",K28+G29,G29)</f>
        <v>6.188</v>
      </c>
      <c r="L29" s="80" t="n">
        <f aca="false">IF(F29=0,IF(B29&lt;&gt;"",J28-K29,""),"")</f>
        <v>3.241</v>
      </c>
      <c r="M29" s="81" t="str">
        <f aca="false">IF(F29=G29,J28-K29,"")</f>
        <v/>
      </c>
      <c r="N29" s="81"/>
      <c r="O29" s="82"/>
      <c r="P29" s="86"/>
      <c r="Q29" s="82"/>
    </row>
    <row r="30" s="61" customFormat="true" ht="12.75" hidden="false" customHeight="true" outlineLevel="0" collapsed="false">
      <c r="A30" s="68"/>
      <c r="B30" s="87"/>
      <c r="C30" s="70"/>
      <c r="D30" s="71"/>
      <c r="E30" s="71" t="n">
        <v>0.938</v>
      </c>
      <c r="F30" s="72"/>
      <c r="G30" s="73" t="n">
        <v>1.75</v>
      </c>
      <c r="H30" s="73" t="n">
        <f aca="false">IF(E30=0,H29,I30+E30)</f>
        <v>493.73</v>
      </c>
      <c r="I30" s="73" t="n">
        <f aca="false">IF(G30=0,H29-F30,H29-G30)</f>
        <v>492.792</v>
      </c>
      <c r="J30" s="73" t="n">
        <f aca="false">IF(B30="",J29+E30,E30)</f>
        <v>1.918</v>
      </c>
      <c r="K30" s="73" t="n">
        <f aca="false">IF(B29="",K29+G30,G30)</f>
        <v>1.75</v>
      </c>
      <c r="L30" s="80" t="str">
        <f aca="false">IF(F30=0,IF(B30&lt;&gt;"",J29-K30,""),"")</f>
        <v/>
      </c>
      <c r="M30" s="81" t="str">
        <f aca="false">IF(F30=G30,J29-K30,"")</f>
        <v/>
      </c>
      <c r="N30" s="81"/>
      <c r="O30" s="82"/>
      <c r="P30" s="86"/>
      <c r="Q30" s="82"/>
    </row>
    <row r="31" s="61" customFormat="true" ht="12.75" hidden="false" customHeight="true" outlineLevel="0" collapsed="false">
      <c r="A31" s="68"/>
      <c r="B31" s="87"/>
      <c r="C31" s="70" t="s">
        <v>30</v>
      </c>
      <c r="D31" s="71"/>
      <c r="E31" s="71"/>
      <c r="F31" s="72" t="n">
        <v>0.752</v>
      </c>
      <c r="G31" s="73"/>
      <c r="H31" s="73" t="n">
        <f aca="false">IF(E31=0,H30,I31+E31)</f>
        <v>493.73</v>
      </c>
      <c r="I31" s="88" t="n">
        <f aca="false">IF(G31=0,H30-F31,H30-G31)</f>
        <v>492.978</v>
      </c>
      <c r="J31" s="73" t="n">
        <f aca="false">IF(B31="",J30+E31,E31)</f>
        <v>1.918</v>
      </c>
      <c r="K31" s="73" t="n">
        <f aca="false">IF(B30="",K30+G31,G31)</f>
        <v>1.75</v>
      </c>
      <c r="L31" s="80" t="str">
        <f aca="false">IF(F31=0,IF(B31&lt;&gt;"",J30-K31,""),"")</f>
        <v/>
      </c>
      <c r="M31" s="81" t="str">
        <f aca="false">IF(F31=G31,J30-K31,"")</f>
        <v/>
      </c>
      <c r="N31" s="81"/>
      <c r="O31" s="82"/>
      <c r="P31" s="86"/>
      <c r="Q31" s="82"/>
    </row>
    <row r="32" s="61" customFormat="true" ht="12.75" hidden="false" customHeight="true" outlineLevel="0" collapsed="false">
      <c r="A32" s="68"/>
      <c r="B32" s="87"/>
      <c r="C32" s="70"/>
      <c r="D32" s="71"/>
      <c r="E32" s="71" t="n">
        <v>0.942</v>
      </c>
      <c r="F32" s="72"/>
      <c r="G32" s="73" t="n">
        <v>1.707</v>
      </c>
      <c r="H32" s="73" t="n">
        <f aca="false">IF(E32=0,H31,I32+E32)</f>
        <v>492.965</v>
      </c>
      <c r="I32" s="73" t="n">
        <f aca="false">IF(G32=0,H31-F32,H31-G32)</f>
        <v>492.023</v>
      </c>
      <c r="J32" s="73" t="n">
        <f aca="false">IF(B32="",J31+E32,E32)</f>
        <v>2.86</v>
      </c>
      <c r="K32" s="73" t="n">
        <f aca="false">IF(B31="",K31+G32,G32)</f>
        <v>3.457</v>
      </c>
      <c r="L32" s="80" t="str">
        <f aca="false">IF(F32=0,IF(B32&lt;&gt;"",J31-K32,""),"")</f>
        <v/>
      </c>
      <c r="M32" s="81" t="str">
        <f aca="false">IF(F32=G32,J31-K32,"")</f>
        <v/>
      </c>
      <c r="N32" s="81"/>
      <c r="O32" s="82"/>
      <c r="P32" s="86"/>
      <c r="Q32" s="82"/>
    </row>
    <row r="33" s="61" customFormat="true" ht="12.75" hidden="false" customHeight="true" outlineLevel="0" collapsed="false">
      <c r="A33" s="68"/>
      <c r="B33" s="87"/>
      <c r="C33" s="70"/>
      <c r="D33" s="71"/>
      <c r="E33" s="71" t="n">
        <v>1.135</v>
      </c>
      <c r="F33" s="72"/>
      <c r="G33" s="73" t="n">
        <v>1.74</v>
      </c>
      <c r="H33" s="73" t="n">
        <f aca="false">IF(E33=0,H32,I33+E33)</f>
        <v>492.36</v>
      </c>
      <c r="I33" s="73" t="n">
        <f aca="false">IF(G33=0,H32-F33,H32-G33)</f>
        <v>491.225</v>
      </c>
      <c r="J33" s="73" t="n">
        <f aca="false">IF(B33="",J32+E33,E33)</f>
        <v>3.995</v>
      </c>
      <c r="K33" s="73" t="n">
        <f aca="false">IF(B32="",K32+G33,G33)</f>
        <v>5.197</v>
      </c>
      <c r="L33" s="80" t="str">
        <f aca="false">IF(F33=0,IF(B33&lt;&gt;"",J32-K33,""),"")</f>
        <v/>
      </c>
      <c r="M33" s="81" t="str">
        <f aca="false">IF(F33=G33,J32-K33,"")</f>
        <v/>
      </c>
      <c r="N33" s="81"/>
      <c r="O33" s="82"/>
      <c r="P33" s="86"/>
      <c r="Q33" s="82"/>
    </row>
    <row r="34" s="61" customFormat="true" ht="12.75" hidden="false" customHeight="true" outlineLevel="0" collapsed="false">
      <c r="A34" s="68"/>
      <c r="B34" s="87"/>
      <c r="C34" s="70" t="s">
        <v>31</v>
      </c>
      <c r="D34" s="71"/>
      <c r="E34" s="71"/>
      <c r="F34" s="72" t="n">
        <v>1.492</v>
      </c>
      <c r="G34" s="73"/>
      <c r="H34" s="73" t="n">
        <f aca="false">IF(E34=0,H33,I34+E34)</f>
        <v>492.36</v>
      </c>
      <c r="I34" s="88" t="n">
        <f aca="false">IF(G34=0,H33-F34,H33-G34)</f>
        <v>490.868</v>
      </c>
      <c r="J34" s="73" t="n">
        <f aca="false">IF(B34="",J33+E34,E34)</f>
        <v>3.995</v>
      </c>
      <c r="K34" s="73" t="n">
        <f aca="false">IF(B33="",K33+G34,G34)</f>
        <v>5.197</v>
      </c>
      <c r="L34" s="80" t="str">
        <f aca="false">IF(F34=0,IF(B34&lt;&gt;"",J33-K34,""),"")</f>
        <v/>
      </c>
      <c r="M34" s="81" t="str">
        <f aca="false">IF(F34=G34,J33-K34,"")</f>
        <v/>
      </c>
      <c r="N34" s="81"/>
      <c r="O34" s="82"/>
      <c r="P34" s="86"/>
      <c r="Q34" s="82"/>
    </row>
    <row r="35" s="61" customFormat="true" ht="12.75" hidden="false" customHeight="true" outlineLevel="0" collapsed="false">
      <c r="A35" s="68"/>
      <c r="B35" s="87"/>
      <c r="C35" s="70"/>
      <c r="D35" s="71"/>
      <c r="E35" s="71" t="n">
        <v>1.177</v>
      </c>
      <c r="F35" s="72"/>
      <c r="G35" s="73" t="n">
        <v>1.503</v>
      </c>
      <c r="H35" s="73" t="n">
        <f aca="false">IF(E35=0,H34,I35+E35)</f>
        <v>492.034</v>
      </c>
      <c r="I35" s="73" t="n">
        <f aca="false">IF(G35=0,H34-F35,H34-G35)</f>
        <v>490.857</v>
      </c>
      <c r="J35" s="73" t="n">
        <f aca="false">IF(B35="",J34+E35,E35)</f>
        <v>5.172</v>
      </c>
      <c r="K35" s="73" t="n">
        <f aca="false">IF(B34="",K34+G35,G35)</f>
        <v>6.7</v>
      </c>
      <c r="L35" s="80" t="str">
        <f aca="false">IF(F35=0,IF(B35&lt;&gt;"",J34-K35,""),"")</f>
        <v/>
      </c>
      <c r="M35" s="81" t="str">
        <f aca="false">IF(F35=G35,J34-K35,"")</f>
        <v/>
      </c>
      <c r="N35" s="81"/>
      <c r="O35" s="82"/>
      <c r="P35" s="86"/>
      <c r="Q35" s="82"/>
    </row>
    <row r="36" s="61" customFormat="true" ht="12.75" hidden="false" customHeight="true" outlineLevel="0" collapsed="false">
      <c r="A36" s="68"/>
      <c r="B36" s="87"/>
      <c r="C36" s="70"/>
      <c r="D36" s="71"/>
      <c r="E36" s="71" t="n">
        <v>1.058</v>
      </c>
      <c r="F36" s="72"/>
      <c r="G36" s="73" t="n">
        <v>1.702</v>
      </c>
      <c r="H36" s="73" t="n">
        <f aca="false">IF(E36=0,H35,I36+E36)</f>
        <v>491.39</v>
      </c>
      <c r="I36" s="73" t="n">
        <f aca="false">IF(G36=0,H35-F36,H35-G36)</f>
        <v>490.332</v>
      </c>
      <c r="J36" s="73" t="n">
        <f aca="false">IF(B36="",J35+E36,E36)</f>
        <v>6.23</v>
      </c>
      <c r="K36" s="73" t="n">
        <f aca="false">IF(B35="",K35+G36,G36)</f>
        <v>8.402</v>
      </c>
      <c r="L36" s="80" t="str">
        <f aca="false">IF(F36=0,IF(B36&lt;&gt;"",J35-K36,""),"")</f>
        <v/>
      </c>
      <c r="M36" s="81" t="str">
        <f aca="false">IF(F36=G36,J35-K36,"")</f>
        <v/>
      </c>
      <c r="N36" s="81"/>
      <c r="O36" s="82"/>
      <c r="P36" s="86"/>
      <c r="Q36" s="82"/>
    </row>
    <row r="37" s="61" customFormat="true" ht="12.75" hidden="false" customHeight="true" outlineLevel="0" collapsed="false">
      <c r="A37" s="68"/>
      <c r="B37" s="87"/>
      <c r="C37" s="70" t="s">
        <v>32</v>
      </c>
      <c r="D37" s="71"/>
      <c r="E37" s="71"/>
      <c r="F37" s="72" t="n">
        <v>1.384</v>
      </c>
      <c r="G37" s="73"/>
      <c r="H37" s="73" t="n">
        <f aca="false">IF(E37=0,H36,I37+E37)</f>
        <v>491.39</v>
      </c>
      <c r="I37" s="88" t="n">
        <f aca="false">IF(G37=0,H36-F37,H36-G37)</f>
        <v>490.006</v>
      </c>
      <c r="J37" s="73" t="n">
        <f aca="false">IF(B37="",J36+E37,E37)</f>
        <v>6.23</v>
      </c>
      <c r="K37" s="73" t="n">
        <f aca="false">IF(B36="",K36+G37,G37)</f>
        <v>8.402</v>
      </c>
      <c r="L37" s="80" t="str">
        <f aca="false">IF(F37=0,IF(B37&lt;&gt;"",J36-K37,""),"")</f>
        <v/>
      </c>
      <c r="M37" s="81" t="str">
        <f aca="false">IF(F37=G37,J36-K37,"")</f>
        <v/>
      </c>
      <c r="N37" s="81"/>
      <c r="O37" s="82"/>
      <c r="P37" s="86"/>
      <c r="Q37" s="82"/>
    </row>
    <row r="38" s="61" customFormat="true" ht="15.75" hidden="false" customHeight="true" outlineLevel="0" collapsed="false">
      <c r="A38" s="52"/>
      <c r="B38" s="69" t="str">
        <f aca="false">+B23</f>
        <v>DD1</v>
      </c>
      <c r="C38" s="89"/>
      <c r="D38" s="71"/>
      <c r="E38" s="71"/>
      <c r="F38" s="72" t="n">
        <f aca="false">+G38</f>
        <v>1.067</v>
      </c>
      <c r="G38" s="72" t="n">
        <v>1.067</v>
      </c>
      <c r="H38" s="73" t="n">
        <f aca="false">IF(E38=0,H37,I38+E38)</f>
        <v>491.39</v>
      </c>
      <c r="I38" s="73" t="n">
        <f aca="false">IF(G38=0,H37-F38,H37-G38)</f>
        <v>490.323</v>
      </c>
      <c r="J38" s="73" t="n">
        <f aca="false">IF(B38="",J37+E38,E38)</f>
        <v>0</v>
      </c>
      <c r="K38" s="73" t="n">
        <f aca="false">IF(B37="",K37+G38,G38)</f>
        <v>9.469</v>
      </c>
      <c r="L38" s="80" t="str">
        <f aca="false">IF(F38=0,IF(B38&lt;&gt;"",J37-K38,""),"")</f>
        <v/>
      </c>
      <c r="M38" s="81" t="n">
        <f aca="false">IF(F38=G38,J37-K38,"")</f>
        <v>-3.239</v>
      </c>
      <c r="N38" s="81"/>
      <c r="O38" s="82"/>
      <c r="P38" s="90"/>
      <c r="Q38" s="91"/>
      <c r="R38" s="92" t="n">
        <f aca="false">(L39+(M39*-1))</f>
        <v>0.00199999999999978</v>
      </c>
    </row>
    <row r="39" s="61" customFormat="true" ht="16.5" hidden="false" customHeight="true" outlineLevel="0" collapsed="false">
      <c r="B39" s="93"/>
      <c r="C39" s="93"/>
      <c r="D39" s="93"/>
      <c r="E39" s="94" t="n">
        <f aca="false">SUM(E23:E28)</f>
        <v>9.429</v>
      </c>
      <c r="F39" s="95"/>
      <c r="G39" s="96" t="n">
        <f aca="false">SUM(G23:G29)</f>
        <v>6.188</v>
      </c>
      <c r="I39" s="97" t="n">
        <f aca="false">+E39-G39</f>
        <v>3.241</v>
      </c>
      <c r="J39" s="98"/>
      <c r="K39" s="98"/>
      <c r="L39" s="99" t="n">
        <f aca="false">SUM(L23:L38)</f>
        <v>3.241</v>
      </c>
      <c r="M39" s="99" t="n">
        <f aca="false">SUM(M23:M38)*-1</f>
        <v>3.239</v>
      </c>
      <c r="N39" s="100" t="n">
        <f aca="false">ROUND(AVERAGE(L39:M39),3)</f>
        <v>3.24</v>
      </c>
      <c r="O39" s="101" t="n">
        <f aca="false">I23+(N39)</f>
        <v>493.561</v>
      </c>
      <c r="P39" s="102"/>
      <c r="Q39" s="103"/>
      <c r="R39" s="104" t="str">
        <f aca="false">B29</f>
        <v>DD2</v>
      </c>
    </row>
    <row r="40" s="61" customFormat="true" ht="12.75" hidden="false" customHeight="true" outlineLevel="0" collapsed="false">
      <c r="B40" s="93"/>
      <c r="C40" s="93"/>
      <c r="D40" s="93"/>
      <c r="E40" s="105" t="n">
        <f aca="false">SUM(E29:E38)</f>
        <v>6.23</v>
      </c>
      <c r="F40" s="106"/>
      <c r="G40" s="96" t="n">
        <f aca="false">SUM(G30:G38)</f>
        <v>9.469</v>
      </c>
      <c r="I40" s="97" t="n">
        <f aca="false">+E40-G40</f>
        <v>-3.239</v>
      </c>
      <c r="J40" s="98"/>
      <c r="K40" s="98"/>
      <c r="L40" s="107"/>
      <c r="M40" s="107"/>
      <c r="N40" s="107"/>
      <c r="O40" s="107"/>
      <c r="P40" s="108"/>
      <c r="Q40" s="108"/>
      <c r="R40" s="109"/>
    </row>
    <row r="41" customFormat="false" ht="12.75" hidden="false" customHeight="true" outlineLevel="0" collapsed="false">
      <c r="L41" s="110"/>
      <c r="M41" s="110"/>
      <c r="N41" s="110"/>
      <c r="O41" s="110"/>
      <c r="P41" s="111"/>
      <c r="Q41" s="112"/>
      <c r="R41" s="113"/>
    </row>
    <row r="42" customFormat="false" ht="12.75" hidden="false" customHeight="true" outlineLevel="0" collapsed="false">
      <c r="G42" s="2"/>
      <c r="H42" s="2"/>
      <c r="I42" s="2"/>
      <c r="L42" s="110"/>
      <c r="M42" s="110"/>
      <c r="N42" s="110"/>
      <c r="O42" s="110"/>
      <c r="P42" s="111"/>
      <c r="Q42" s="112"/>
      <c r="R42" s="113"/>
    </row>
    <row r="43" customFormat="false" ht="12.75" hidden="false" customHeight="true" outlineLevel="0" collapsed="false">
      <c r="G43" s="2"/>
      <c r="H43" s="2"/>
      <c r="K43" s="114"/>
      <c r="R43" s="2"/>
    </row>
    <row r="44" customFormat="false" ht="12.75" hidden="false" customHeight="true" outlineLevel="0" collapsed="false">
      <c r="E44" s="2"/>
      <c r="F44" s="2"/>
      <c r="G44" s="2"/>
      <c r="Q44" s="115"/>
    </row>
    <row r="45" customFormat="false" ht="12.75" hidden="false" customHeight="true" outlineLevel="0" collapsed="false">
      <c r="G45" s="2"/>
      <c r="H45" s="2"/>
      <c r="P45" s="3"/>
      <c r="Q45" s="115"/>
    </row>
    <row r="46" customFormat="false" ht="12.75" hidden="false" customHeight="true" outlineLevel="0" collapsed="false">
      <c r="G46" s="2"/>
      <c r="H46" s="2"/>
      <c r="P46" s="3"/>
    </row>
    <row r="47" customFormat="false" ht="12.75" hidden="false" customHeight="true" outlineLevel="0" collapsed="false">
      <c r="P47" s="3"/>
    </row>
    <row r="48" customFormat="false" ht="12.75" hidden="false" customHeight="true" outlineLevel="0" collapsed="false">
      <c r="P48" s="3"/>
    </row>
    <row r="49" customFormat="false" ht="12.75" hidden="false" customHeight="true" outlineLevel="0" collapsed="false">
      <c r="P49" s="3"/>
    </row>
    <row r="50" customFormat="false" ht="12.75" hidden="false" customHeight="true" outlineLevel="0" collapsed="false">
      <c r="P50" s="3"/>
      <c r="R50" s="116"/>
      <c r="S50" s="2"/>
    </row>
  </sheetData>
  <mergeCells count="4">
    <mergeCell ref="E20:G20"/>
    <mergeCell ref="H20:I20"/>
    <mergeCell ref="L20:N20"/>
    <mergeCell ref="O20:P20"/>
  </mergeCells>
  <printOptions headings="false" gridLines="false" gridLinesSet="true" horizontalCentered="false" verticalCentered="false"/>
  <pageMargins left="0.984027777777778" right="0.747916666666667" top="1.33888888888889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55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" activeCellId="0" sqref="B2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true" outlineLevel="0" max="4" min="4" style="0" width="8.7"/>
    <col collapsed="false" customWidth="true" hidden="false" outlineLevel="0" max="9" min="5" style="0" width="8.7"/>
    <col collapsed="false" customWidth="true" hidden="false" outlineLevel="0" max="11" min="10" style="1" width="7.7"/>
    <col collapsed="false" customWidth="true" hidden="false" outlineLevel="0" max="13" min="12" style="2" width="7.7"/>
    <col collapsed="false" customWidth="true" hidden="false" outlineLevel="0" max="14" min="14" style="2" width="10.71"/>
    <col collapsed="false" customWidth="true" hidden="false" outlineLevel="0" max="15" min="15" style="3" width="9.7"/>
    <col collapsed="false" customWidth="true" hidden="false" outlineLevel="0" max="16" min="16" style="4" width="9.7"/>
    <col collapsed="false" customWidth="true" hidden="false" outlineLevel="0" max="17" min="17" style="5" width="6.7"/>
    <col collapsed="false" customWidth="true" hidden="false" outlineLevel="0" max="18" min="18" style="0" width="13.85"/>
  </cols>
  <sheetData>
    <row r="1" customFormat="false" ht="12.75" hidden="false" customHeight="true" outlineLevel="0" collapsed="false">
      <c r="B1" s="6" t="n">
        <v>11</v>
      </c>
      <c r="C1" s="6" t="n">
        <v>8</v>
      </c>
      <c r="D1" s="6" t="n">
        <v>8</v>
      </c>
      <c r="E1" s="6" t="n">
        <v>8</v>
      </c>
      <c r="F1" s="6" t="n">
        <v>8</v>
      </c>
      <c r="G1" s="6" t="n">
        <v>8</v>
      </c>
      <c r="H1" s="6" t="n">
        <v>8</v>
      </c>
      <c r="I1" s="6" t="n">
        <v>8</v>
      </c>
      <c r="J1" s="7" t="n">
        <v>7</v>
      </c>
      <c r="K1" s="7" t="n">
        <v>7</v>
      </c>
      <c r="L1" s="6" t="n">
        <v>7</v>
      </c>
      <c r="M1" s="6" t="n">
        <v>7</v>
      </c>
      <c r="N1" s="6" t="n">
        <v>10</v>
      </c>
      <c r="O1" s="8" t="n">
        <v>9</v>
      </c>
      <c r="P1" s="6" t="n">
        <v>9</v>
      </c>
      <c r="Q1" s="6" t="n">
        <v>6</v>
      </c>
      <c r="R1" s="4" t="n">
        <v>10</v>
      </c>
    </row>
    <row r="2" s="9" customFormat="true" ht="12" hidden="false" customHeight="true" outlineLevel="0" collapsed="false">
      <c r="H2" s="10"/>
      <c r="I2" s="11"/>
      <c r="J2" s="11"/>
      <c r="K2" s="12"/>
      <c r="L2" s="13"/>
      <c r="M2" s="13"/>
      <c r="N2" s="13"/>
    </row>
    <row r="3" s="9" customFormat="true" ht="12" hidden="false" customHeight="true" outlineLevel="0" collapsed="false">
      <c r="C3" s="14"/>
      <c r="D3" s="15"/>
      <c r="H3" s="16"/>
      <c r="K3" s="13"/>
      <c r="L3" s="13"/>
      <c r="M3" s="13"/>
      <c r="N3" s="13"/>
    </row>
    <row r="4" s="9" customFormat="true" ht="12" hidden="false" customHeight="true" outlineLevel="0" collapsed="false">
      <c r="C4" s="14"/>
      <c r="D4" s="15"/>
      <c r="N4" s="13"/>
    </row>
    <row r="5" s="9" customFormat="true" ht="12" hidden="false" customHeight="true" outlineLevel="0" collapsed="false">
      <c r="H5" s="10"/>
      <c r="N5" s="13"/>
    </row>
    <row r="6" s="9" customFormat="true" ht="12" hidden="false" customHeight="true" outlineLevel="0" collapsed="false">
      <c r="C6" s="14"/>
      <c r="H6" s="16"/>
      <c r="N6" s="17"/>
      <c r="O6" s="18"/>
    </row>
    <row r="7" s="9" customFormat="true" ht="12" hidden="false" customHeight="true" outlineLevel="0" collapsed="false">
      <c r="C7" s="14"/>
      <c r="H7" s="16"/>
      <c r="N7" s="17"/>
      <c r="O7" s="18"/>
    </row>
    <row r="8" s="9" customFormat="true" ht="18" hidden="false" customHeight="true" outlineLevel="0" collapsed="false">
      <c r="C8" s="14"/>
      <c r="H8" s="16"/>
      <c r="I8" s="19" t="s">
        <v>0</v>
      </c>
      <c r="K8" s="13"/>
      <c r="L8" s="13"/>
      <c r="M8" s="13"/>
    </row>
    <row r="9" s="9" customFormat="true" ht="18" hidden="false" customHeight="true" outlineLevel="0" collapsed="false">
      <c r="C9" s="14"/>
      <c r="H9" s="16"/>
      <c r="I9" s="20" t="s">
        <v>1</v>
      </c>
      <c r="J9" s="21"/>
      <c r="K9" s="12"/>
      <c r="L9" s="13"/>
      <c r="M9" s="13"/>
    </row>
    <row r="10" s="9" customFormat="true" ht="18" hidden="false" customHeight="true" outlineLevel="0" collapsed="false">
      <c r="C10" s="14"/>
      <c r="H10" s="16"/>
      <c r="I10" s="20"/>
      <c r="J10" s="21"/>
      <c r="K10" s="12"/>
      <c r="L10" s="13"/>
      <c r="M10" s="13"/>
    </row>
    <row r="11" s="9" customFormat="true" ht="12" hidden="false" customHeight="true" outlineLevel="0" collapsed="false">
      <c r="C11" s="14"/>
      <c r="H11" s="16"/>
      <c r="I11" s="20"/>
      <c r="J11" s="21"/>
      <c r="K11" s="12"/>
      <c r="L11" s="13"/>
      <c r="M11" s="13"/>
      <c r="P11" s="22" t="s">
        <v>2</v>
      </c>
      <c r="Q11" s="23" t="s">
        <v>77</v>
      </c>
    </row>
    <row r="12" s="9" customFormat="true" ht="12" hidden="false" customHeight="true" outlineLevel="0" collapsed="false">
      <c r="C12" s="14"/>
      <c r="H12" s="16"/>
      <c r="I12" s="20"/>
      <c r="J12" s="21"/>
      <c r="K12" s="12"/>
      <c r="L12" s="13"/>
      <c r="M12" s="13"/>
      <c r="P12" s="22"/>
      <c r="Q12" s="23"/>
    </row>
    <row r="13" s="9" customFormat="true" ht="11.25" hidden="false" customHeight="true" outlineLevel="0" collapsed="false">
      <c r="B13" s="24" t="s">
        <v>4</v>
      </c>
      <c r="C13" s="25" t="s">
        <v>5</v>
      </c>
      <c r="D13" s="25" t="s">
        <v>5</v>
      </c>
      <c r="E13" s="26" t="s">
        <v>6</v>
      </c>
      <c r="F13" s="24"/>
      <c r="H13" s="16"/>
      <c r="L13" s="22"/>
    </row>
    <row r="14" s="9" customFormat="true" ht="12.75" hidden="false" customHeight="true" outlineLevel="0" collapsed="false">
      <c r="B14" s="24" t="s">
        <v>7</v>
      </c>
      <c r="C14" s="25" t="s">
        <v>5</v>
      </c>
      <c r="D14" s="25" t="s">
        <v>5</v>
      </c>
      <c r="E14" s="27"/>
      <c r="F14" s="24"/>
      <c r="H14" s="16"/>
    </row>
    <row r="15" s="9" customFormat="true" ht="12.75" hidden="false" customHeight="true" outlineLevel="0" collapsed="false">
      <c r="B15" s="24" t="s">
        <v>8</v>
      </c>
      <c r="C15" s="25" t="s">
        <v>5</v>
      </c>
      <c r="D15" s="25" t="s">
        <v>5</v>
      </c>
      <c r="E15" s="28" t="s">
        <v>9</v>
      </c>
      <c r="F15" s="29"/>
      <c r="H15" s="16"/>
    </row>
    <row r="16" s="9" customFormat="true" ht="12.75" hidden="false" customHeight="true" outlineLevel="0" collapsed="false">
      <c r="B16" s="24" t="s">
        <v>10</v>
      </c>
      <c r="C16" s="25" t="s">
        <v>5</v>
      </c>
      <c r="D16" s="25" t="s">
        <v>5</v>
      </c>
      <c r="E16" s="30" t="s">
        <v>11</v>
      </c>
      <c r="H16" s="16"/>
      <c r="M16" s="22"/>
      <c r="N16" s="31"/>
      <c r="P16" s="32"/>
    </row>
    <row r="17" s="33" customFormat="true" ht="12.75" hidden="false" customHeight="true" outlineLevel="0" collapsed="false">
      <c r="B17" s="34"/>
      <c r="C17" s="35"/>
      <c r="D17" s="29"/>
      <c r="G17" s="36"/>
      <c r="H17" s="37"/>
      <c r="I17" s="38"/>
      <c r="J17" s="39"/>
      <c r="K17" s="40"/>
      <c r="L17" s="41"/>
      <c r="M17" s="41"/>
      <c r="N17" s="41"/>
      <c r="O17" s="42"/>
      <c r="P17" s="43"/>
      <c r="Q17" s="44"/>
    </row>
    <row r="18" s="33" customFormat="true" ht="12.75" hidden="false" customHeight="true" outlineLevel="0" collapsed="false">
      <c r="B18" s="34"/>
      <c r="C18" s="35"/>
      <c r="D18" s="29"/>
      <c r="G18" s="36"/>
      <c r="H18" s="37"/>
      <c r="I18" s="38"/>
      <c r="J18" s="39"/>
      <c r="K18" s="45"/>
      <c r="L18" s="41"/>
      <c r="M18" s="17"/>
      <c r="N18" s="18"/>
      <c r="O18" s="42"/>
      <c r="P18" s="43"/>
      <c r="Q18" s="43"/>
    </row>
    <row r="19" customFormat="false" ht="12.75" hidden="false" customHeight="true" outlineLevel="0" collapsed="false">
      <c r="A19" s="46"/>
      <c r="B19" s="47"/>
      <c r="C19" s="47"/>
      <c r="D19" s="47"/>
      <c r="E19" s="48"/>
      <c r="F19" s="48"/>
      <c r="G19" s="48"/>
      <c r="H19" s="48"/>
      <c r="I19" s="48"/>
      <c r="J19" s="49"/>
      <c r="K19" s="49"/>
      <c r="L19" s="50"/>
      <c r="M19" s="50"/>
      <c r="N19" s="50"/>
      <c r="O19" s="51"/>
      <c r="P19" s="51"/>
      <c r="Q19" s="51"/>
    </row>
    <row r="20" s="61" customFormat="true" ht="12.75" hidden="false" customHeight="true" outlineLevel="0" collapsed="false">
      <c r="A20" s="52"/>
      <c r="B20" s="53"/>
      <c r="C20" s="53"/>
      <c r="D20" s="54"/>
      <c r="E20" s="55" t="s">
        <v>12</v>
      </c>
      <c r="F20" s="55"/>
      <c r="G20" s="55"/>
      <c r="H20" s="55" t="s">
        <v>13</v>
      </c>
      <c r="I20" s="55"/>
      <c r="J20" s="56"/>
      <c r="K20" s="56"/>
      <c r="L20" s="57" t="s">
        <v>14</v>
      </c>
      <c r="M20" s="57"/>
      <c r="N20" s="57"/>
      <c r="O20" s="58" t="s">
        <v>15</v>
      </c>
      <c r="P20" s="58"/>
      <c r="Q20" s="59"/>
      <c r="R20" s="60"/>
    </row>
    <row r="21" s="61" customFormat="true" ht="12.75" hidden="false" customHeight="true" outlineLevel="0" collapsed="false">
      <c r="A21" s="52"/>
      <c r="B21" s="62" t="s">
        <v>16</v>
      </c>
      <c r="C21" s="62" t="s">
        <v>17</v>
      </c>
      <c r="D21" s="62" t="s">
        <v>17</v>
      </c>
      <c r="E21" s="63" t="s">
        <v>18</v>
      </c>
      <c r="F21" s="55" t="s">
        <v>19</v>
      </c>
      <c r="G21" s="64" t="s">
        <v>20</v>
      </c>
      <c r="H21" s="63" t="s">
        <v>21</v>
      </c>
      <c r="I21" s="55" t="s">
        <v>15</v>
      </c>
      <c r="J21" s="56"/>
      <c r="K21" s="56"/>
      <c r="L21" s="65" t="s">
        <v>22</v>
      </c>
      <c r="M21" s="65" t="s">
        <v>23</v>
      </c>
      <c r="N21" s="57" t="s">
        <v>24</v>
      </c>
      <c r="O21" s="66" t="s">
        <v>25</v>
      </c>
      <c r="P21" s="65" t="s">
        <v>26</v>
      </c>
      <c r="Q21" s="65" t="s">
        <v>27</v>
      </c>
    </row>
    <row r="22" customFormat="false" ht="12.75" hidden="false" customHeight="true" outlineLevel="0" collapsed="false">
      <c r="A22" s="46"/>
      <c r="B22" s="47"/>
      <c r="C22" s="47"/>
      <c r="D22" s="47"/>
      <c r="E22" s="48"/>
      <c r="F22" s="48"/>
      <c r="G22" s="48"/>
      <c r="H22" s="48"/>
      <c r="I22" s="48"/>
      <c r="J22" s="49"/>
      <c r="K22" s="49"/>
      <c r="L22" s="50"/>
      <c r="M22" s="50"/>
      <c r="N22" s="50"/>
      <c r="O22" s="51"/>
      <c r="P22" s="67"/>
      <c r="Q22" s="51"/>
    </row>
    <row r="23" s="61" customFormat="true" ht="15.75" hidden="false" customHeight="true" outlineLevel="0" collapsed="false">
      <c r="A23" s="68"/>
      <c r="B23" s="69" t="s">
        <v>75</v>
      </c>
      <c r="C23" s="70"/>
      <c r="D23" s="71"/>
      <c r="E23" s="71" t="n">
        <v>1.251</v>
      </c>
      <c r="F23" s="72"/>
      <c r="G23" s="73"/>
      <c r="H23" s="73" t="n">
        <f aca="false">IF(E23=0,H22,I23+E23)</f>
        <v>505.512</v>
      </c>
      <c r="I23" s="74" t="n">
        <f aca="false">+'DD11-DD8'!O42</f>
        <v>504.261</v>
      </c>
      <c r="J23" s="73" t="n">
        <f aca="false">IF(B23="",J22+E23,E23)</f>
        <v>1.251</v>
      </c>
      <c r="K23" s="73" t="n">
        <f aca="false">IF(B22="",K22+G23,G23)</f>
        <v>0</v>
      </c>
      <c r="L23" s="75" t="n">
        <f aca="false">IF(F23=0,IF(B23&lt;&gt;"",J22-K23,""),"")</f>
        <v>0</v>
      </c>
      <c r="M23" s="76" t="n">
        <f aca="false">IF(F23=G23,J22-K23,"")</f>
        <v>0</v>
      </c>
      <c r="N23" s="76"/>
      <c r="O23" s="77"/>
      <c r="P23" s="78"/>
      <c r="Q23" s="77"/>
    </row>
    <row r="24" s="61" customFormat="true" ht="12.75" hidden="false" customHeight="true" outlineLevel="0" collapsed="false">
      <c r="A24" s="68"/>
      <c r="B24" s="79"/>
      <c r="C24" s="70"/>
      <c r="D24" s="71"/>
      <c r="E24" s="71" t="n">
        <v>1.449</v>
      </c>
      <c r="F24" s="72"/>
      <c r="G24" s="73" t="n">
        <v>1.218</v>
      </c>
      <c r="H24" s="73" t="n">
        <f aca="false">IF(E24=0,H23,I24+E24)</f>
        <v>505.743</v>
      </c>
      <c r="I24" s="73" t="n">
        <f aca="false">IF(G24=0,H23-F24,H23-G24)</f>
        <v>504.294</v>
      </c>
      <c r="J24" s="73" t="n">
        <f aca="false">IF(B24="",J23+E24,E24)</f>
        <v>2.7</v>
      </c>
      <c r="K24" s="73" t="n">
        <f aca="false">IF(B23="",K23+G24,G24)</f>
        <v>1.218</v>
      </c>
      <c r="L24" s="80" t="str">
        <f aca="false">IF(F24=0,IF(B24&lt;&gt;"",J23-K24,""),"")</f>
        <v/>
      </c>
      <c r="M24" s="81" t="str">
        <f aca="false">IF(F24=G24,J23-K24,"")</f>
        <v/>
      </c>
      <c r="N24" s="81"/>
      <c r="O24" s="82"/>
      <c r="P24" s="82"/>
      <c r="Q24" s="82"/>
    </row>
    <row r="25" s="61" customFormat="true" ht="12.75" hidden="false" customHeight="true" outlineLevel="0" collapsed="false">
      <c r="A25" s="68"/>
      <c r="B25" s="79"/>
      <c r="C25" s="70" t="s">
        <v>78</v>
      </c>
      <c r="D25" s="71"/>
      <c r="E25" s="71"/>
      <c r="F25" s="72" t="n">
        <v>1.347</v>
      </c>
      <c r="G25" s="73"/>
      <c r="H25" s="73" t="n">
        <f aca="false">IF(E25=0,H24,I25+E25)</f>
        <v>505.743</v>
      </c>
      <c r="I25" s="73" t="n">
        <f aca="false">IF(G25=0,H24-F25,H24-G25)</f>
        <v>504.396</v>
      </c>
      <c r="J25" s="73" t="n">
        <f aca="false">IF(B25="",J24+E25,E25)</f>
        <v>2.7</v>
      </c>
      <c r="K25" s="73" t="n">
        <f aca="false">IF(B24="",K24+G25,G25)</f>
        <v>1.218</v>
      </c>
      <c r="L25" s="80" t="str">
        <f aca="false">IF(F25=0,IF(B25&lt;&gt;"",J24-K25,""),"")</f>
        <v/>
      </c>
      <c r="M25" s="81" t="str">
        <f aca="false">IF(F25=G25,J24-K25,"")</f>
        <v/>
      </c>
      <c r="N25" s="81"/>
      <c r="O25" s="118" t="n">
        <f aca="false">VLOOKUP(C25,$C$32:$I$42,7,FALSE())</f>
        <v>504.399</v>
      </c>
      <c r="P25" s="118" t="n">
        <f aca="false">(I25+O25)/2</f>
        <v>504.3975</v>
      </c>
      <c r="Q25" s="118" t="n">
        <f aca="false">O25-I25</f>
        <v>0.00300000000004275</v>
      </c>
    </row>
    <row r="26" s="61" customFormat="true" ht="12.75" hidden="false" customHeight="true" outlineLevel="0" collapsed="false">
      <c r="A26" s="68"/>
      <c r="B26" s="79"/>
      <c r="C26" s="70"/>
      <c r="D26" s="71"/>
      <c r="E26" s="71" t="n">
        <v>1.456</v>
      </c>
      <c r="F26" s="72"/>
      <c r="G26" s="73" t="n">
        <v>1.182</v>
      </c>
      <c r="H26" s="73" t="n">
        <f aca="false">IF(E26=0,H25,I26+E26)</f>
        <v>506.017</v>
      </c>
      <c r="I26" s="73" t="n">
        <f aca="false">IF(G26=0,H25-F26,H25-G26)</f>
        <v>504.561</v>
      </c>
      <c r="J26" s="73" t="n">
        <f aca="false">IF(B26="",J25+E26,E26)</f>
        <v>4.156</v>
      </c>
      <c r="K26" s="73" t="n">
        <f aca="false">IF(B25="",K25+G26,G26)</f>
        <v>2.4</v>
      </c>
      <c r="L26" s="80" t="str">
        <f aca="false">IF(F26=0,IF(B26&lt;&gt;"",J25-K26,""),"")</f>
        <v/>
      </c>
      <c r="M26" s="81" t="str">
        <f aca="false">IF(F26=G26,J25-K26,"")</f>
        <v/>
      </c>
      <c r="N26" s="81"/>
      <c r="O26" s="77"/>
      <c r="P26" s="77"/>
      <c r="Q26" s="77"/>
    </row>
    <row r="27" s="61" customFormat="true" ht="12.75" hidden="false" customHeight="true" outlineLevel="0" collapsed="false">
      <c r="A27" s="68"/>
      <c r="B27" s="79"/>
      <c r="C27" s="70"/>
      <c r="D27" s="71"/>
      <c r="E27" s="71" t="n">
        <v>1.617</v>
      </c>
      <c r="F27" s="72"/>
      <c r="G27" s="73" t="n">
        <v>1.077</v>
      </c>
      <c r="H27" s="73" t="n">
        <f aca="false">IF(E27=0,H26,I27+E27)</f>
        <v>506.557</v>
      </c>
      <c r="I27" s="73" t="n">
        <f aca="false">IF(G27=0,H26-F27,H26-G27)</f>
        <v>504.94</v>
      </c>
      <c r="J27" s="73" t="n">
        <f aca="false">IF(B27="",J26+E27,E27)</f>
        <v>5.773</v>
      </c>
      <c r="K27" s="73" t="n">
        <f aca="false">IF(B26="",K26+G27,G27)</f>
        <v>3.477</v>
      </c>
      <c r="L27" s="80" t="str">
        <f aca="false">IF(F27=0,IF(B27&lt;&gt;"",J26-K27,""),"")</f>
        <v/>
      </c>
      <c r="M27" s="81" t="str">
        <f aca="false">IF(F27=G27,J26-K27,"")</f>
        <v/>
      </c>
      <c r="N27" s="81"/>
      <c r="O27" s="117"/>
      <c r="P27" s="117"/>
      <c r="Q27" s="117"/>
    </row>
    <row r="28" s="61" customFormat="true" ht="12.75" hidden="false" customHeight="true" outlineLevel="0" collapsed="false">
      <c r="A28" s="68"/>
      <c r="B28" s="79"/>
      <c r="C28" s="70" t="s">
        <v>79</v>
      </c>
      <c r="D28" s="71"/>
      <c r="E28" s="71"/>
      <c r="F28" s="72" t="n">
        <v>1.193</v>
      </c>
      <c r="G28" s="73"/>
      <c r="H28" s="73" t="n">
        <f aca="false">IF(E28=0,H27,I28+E28)</f>
        <v>506.557</v>
      </c>
      <c r="I28" s="73" t="n">
        <f aca="false">IF(G28=0,H27-F28,H27-G28)</f>
        <v>505.364</v>
      </c>
      <c r="J28" s="73" t="n">
        <f aca="false">IF(B28="",J27+E28,E28)</f>
        <v>5.773</v>
      </c>
      <c r="K28" s="73" t="n">
        <f aca="false">IF(B27="",K27+G28,G28)</f>
        <v>3.477</v>
      </c>
      <c r="L28" s="80" t="str">
        <f aca="false">IF(F28=0,IF(B28&lt;&gt;"",J27-K28,""),"")</f>
        <v/>
      </c>
      <c r="M28" s="81" t="str">
        <f aca="false">IF(F28=G28,J27-K28,"")</f>
        <v/>
      </c>
      <c r="N28" s="81"/>
      <c r="O28" s="118" t="n">
        <f aca="false">VLOOKUP(C28,$C$32:$I$42,7,FALSE())</f>
        <v>505.364</v>
      </c>
      <c r="P28" s="118" t="n">
        <f aca="false">(I28+O28)/2</f>
        <v>505.364</v>
      </c>
      <c r="Q28" s="118" t="n">
        <f aca="false">O28-I28</f>
        <v>0</v>
      </c>
      <c r="T28" s="83"/>
    </row>
    <row r="29" s="61" customFormat="true" ht="12.75" hidden="false" customHeight="true" outlineLevel="0" collapsed="false">
      <c r="A29" s="68"/>
      <c r="B29" s="79"/>
      <c r="C29" s="70"/>
      <c r="D29" s="71"/>
      <c r="E29" s="71" t="n">
        <v>1.674</v>
      </c>
      <c r="F29" s="72"/>
      <c r="G29" s="73" t="n">
        <v>0.873</v>
      </c>
      <c r="H29" s="73" t="n">
        <f aca="false">IF(E29=0,H28,I29+E29)</f>
        <v>507.358</v>
      </c>
      <c r="I29" s="73" t="n">
        <f aca="false">IF(G29=0,H28-F29,H28-G29)</f>
        <v>505.684</v>
      </c>
      <c r="J29" s="73" t="n">
        <f aca="false">IF(B29="",J28+E29,E29)</f>
        <v>7.447</v>
      </c>
      <c r="K29" s="73" t="n">
        <f aca="false">IF(B28="",K28+G29,G29)</f>
        <v>4.35</v>
      </c>
      <c r="L29" s="80" t="str">
        <f aca="false">IF(F29=0,IF(B29&lt;&gt;"",J28-K29,""),"")</f>
        <v/>
      </c>
      <c r="M29" s="81" t="str">
        <f aca="false">IF(F29=G29,J28-K29,"")</f>
        <v/>
      </c>
      <c r="N29" s="81"/>
      <c r="O29" s="82"/>
      <c r="P29" s="82"/>
      <c r="Q29" s="82"/>
    </row>
    <row r="30" s="61" customFormat="true" ht="12.75" hidden="false" customHeight="true" outlineLevel="0" collapsed="false">
      <c r="A30" s="68"/>
      <c r="B30" s="79"/>
      <c r="C30" s="70"/>
      <c r="D30" s="71"/>
      <c r="E30" s="71" t="n">
        <v>1.639</v>
      </c>
      <c r="F30" s="72"/>
      <c r="G30" s="73" t="n">
        <v>0.96</v>
      </c>
      <c r="H30" s="73" t="n">
        <f aca="false">IF(E30=0,H29,I30+E30)</f>
        <v>508.037</v>
      </c>
      <c r="I30" s="73" t="n">
        <f aca="false">IF(G30=0,H29-F30,H29-G30)</f>
        <v>506.398</v>
      </c>
      <c r="J30" s="73" t="n">
        <f aca="false">IF(B30="",J29+E30,E30)</f>
        <v>9.086</v>
      </c>
      <c r="K30" s="73" t="n">
        <f aca="false">IF(B29="",K29+G30,G30)</f>
        <v>5.31</v>
      </c>
      <c r="L30" s="80" t="str">
        <f aca="false">IF(F30=0,IF(B30&lt;&gt;"",J29-K30,""),"")</f>
        <v/>
      </c>
      <c r="M30" s="81" t="str">
        <f aca="false">IF(F30=G30,J29-K30,"")</f>
        <v/>
      </c>
      <c r="N30" s="81"/>
      <c r="O30" s="82"/>
      <c r="P30" s="82"/>
      <c r="Q30" s="82"/>
    </row>
    <row r="31" s="61" customFormat="true" ht="12.75" hidden="false" customHeight="true" outlineLevel="0" collapsed="false">
      <c r="A31" s="68"/>
      <c r="B31" s="84" t="s">
        <v>80</v>
      </c>
      <c r="C31" s="85"/>
      <c r="D31" s="71"/>
      <c r="E31" s="71" t="n">
        <v>0.823</v>
      </c>
      <c r="F31" s="72"/>
      <c r="G31" s="73" t="n">
        <v>1.082</v>
      </c>
      <c r="H31" s="73" t="n">
        <f aca="false">IF(E31=0,H30,I31+E31)</f>
        <v>507.778</v>
      </c>
      <c r="I31" s="73" t="n">
        <f aca="false">IF(G31=0,H30-F31,H30-G31)</f>
        <v>506.955</v>
      </c>
      <c r="J31" s="73" t="n">
        <f aca="false">IF(B31="",J30+E31,E31)</f>
        <v>0.823</v>
      </c>
      <c r="K31" s="73" t="n">
        <f aca="false">IF(B30="",K30+G31,G31)</f>
        <v>6.392</v>
      </c>
      <c r="L31" s="80" t="n">
        <f aca="false">IF(F31=0,IF(B31&lt;&gt;"",J30-K31,""),"")</f>
        <v>2.694</v>
      </c>
      <c r="M31" s="81" t="str">
        <f aca="false">IF(F31=G31,J30-K31,"")</f>
        <v/>
      </c>
      <c r="N31" s="81"/>
      <c r="O31" s="82"/>
      <c r="P31" s="86"/>
      <c r="Q31" s="82"/>
    </row>
    <row r="32" s="61" customFormat="true" ht="12.75" hidden="false" customHeight="true" outlineLevel="0" collapsed="false">
      <c r="A32" s="68"/>
      <c r="B32" s="87"/>
      <c r="C32" s="70" t="s">
        <v>81</v>
      </c>
      <c r="D32" s="71"/>
      <c r="E32" s="71"/>
      <c r="F32" s="72" t="n">
        <v>1.122</v>
      </c>
      <c r="G32" s="73"/>
      <c r="H32" s="73" t="n">
        <f aca="false">IF(E32=0,H31,I32+E32)</f>
        <v>507.778</v>
      </c>
      <c r="I32" s="88" t="n">
        <f aca="false">IF(G32=0,H31-F32,H31-G32)</f>
        <v>506.656</v>
      </c>
      <c r="J32" s="73" t="n">
        <f aca="false">IF(B32="",J31+E32,E32)</f>
        <v>0.823</v>
      </c>
      <c r="K32" s="73" t="n">
        <f aca="false">IF(B31="",K31+G32,G32)</f>
        <v>0</v>
      </c>
      <c r="L32" s="80" t="str">
        <f aca="false">IF(F32=0,IF(B32&lt;&gt;"",J31-K32,""),"")</f>
        <v/>
      </c>
      <c r="M32" s="81" t="str">
        <f aca="false">IF(F32=G32,J31-K32,"")</f>
        <v/>
      </c>
      <c r="N32" s="81"/>
      <c r="O32" s="82"/>
      <c r="P32" s="86"/>
      <c r="Q32" s="82"/>
    </row>
    <row r="33" s="61" customFormat="true" ht="12.75" hidden="false" customHeight="true" outlineLevel="0" collapsed="false">
      <c r="A33" s="68"/>
      <c r="B33" s="87"/>
      <c r="C33" s="70" t="s">
        <v>82</v>
      </c>
      <c r="D33" s="71"/>
      <c r="E33" s="71"/>
      <c r="F33" s="72" t="n">
        <v>1.119</v>
      </c>
      <c r="G33" s="73"/>
      <c r="H33" s="73" t="n">
        <f aca="false">IF(E33=0,H32,I33+E33)</f>
        <v>507.778</v>
      </c>
      <c r="I33" s="88" t="n">
        <f aca="false">IF(G33=0,H32-F33,H32-G33)</f>
        <v>506.659</v>
      </c>
      <c r="J33" s="73" t="n">
        <f aca="false">IF(B33="",J32+E33,E33)</f>
        <v>0.823</v>
      </c>
      <c r="K33" s="73" t="n">
        <f aca="false">IF(B32="",K32+G33,G33)</f>
        <v>0</v>
      </c>
      <c r="L33" s="80" t="str">
        <f aca="false">IF(F33=0,IF(B33&lt;&gt;"",J32-K33,""),"")</f>
        <v/>
      </c>
      <c r="M33" s="81" t="str">
        <f aca="false">IF(F33=G33,J32-K33,"")</f>
        <v/>
      </c>
      <c r="N33" s="81"/>
      <c r="O33" s="82"/>
      <c r="P33" s="86"/>
      <c r="Q33" s="82"/>
    </row>
    <row r="34" s="61" customFormat="true" ht="12.75" hidden="false" customHeight="true" outlineLevel="0" collapsed="false">
      <c r="A34" s="68"/>
      <c r="B34" s="87"/>
      <c r="C34" s="70"/>
      <c r="D34" s="71"/>
      <c r="E34" s="71" t="n">
        <v>0.875</v>
      </c>
      <c r="F34" s="72"/>
      <c r="G34" s="73" t="n">
        <v>1.679</v>
      </c>
      <c r="H34" s="73" t="n">
        <f aca="false">IF(E34=0,H33,I34+E34)</f>
        <v>506.974</v>
      </c>
      <c r="I34" s="73" t="n">
        <f aca="false">IF(G34=0,H33-F34,H33-G34)</f>
        <v>506.099</v>
      </c>
      <c r="J34" s="73" t="n">
        <f aca="false">IF(B34="",J33+E34,E34)</f>
        <v>1.698</v>
      </c>
      <c r="K34" s="73" t="n">
        <f aca="false">IF(B33="",K33+G34,G34)</f>
        <v>1.679</v>
      </c>
      <c r="L34" s="80" t="str">
        <f aca="false">IF(F34=0,IF(B34&lt;&gt;"",J33-K34,""),"")</f>
        <v/>
      </c>
      <c r="M34" s="81" t="str">
        <f aca="false">IF(F34=G34,J33-K34,"")</f>
        <v/>
      </c>
      <c r="N34" s="81"/>
      <c r="O34" s="82"/>
      <c r="P34" s="86"/>
      <c r="Q34" s="82"/>
    </row>
    <row r="35" s="61" customFormat="true" ht="12.75" hidden="false" customHeight="true" outlineLevel="0" collapsed="false">
      <c r="A35" s="68"/>
      <c r="B35" s="87"/>
      <c r="C35" s="70" t="s">
        <v>79</v>
      </c>
      <c r="D35" s="71"/>
      <c r="E35" s="71"/>
      <c r="F35" s="72" t="n">
        <v>1.61</v>
      </c>
      <c r="G35" s="73"/>
      <c r="H35" s="73" t="n">
        <f aca="false">IF(E35=0,H34,I35+E35)</f>
        <v>506.974</v>
      </c>
      <c r="I35" s="73" t="n">
        <f aca="false">IF(G35=0,H34-F35,H34-G35)</f>
        <v>505.364</v>
      </c>
      <c r="J35" s="73" t="n">
        <f aca="false">IF(B35="",J34+E35,E35)</f>
        <v>1.698</v>
      </c>
      <c r="K35" s="73" t="n">
        <f aca="false">IF(B34="",K34+G35,G35)</f>
        <v>1.679</v>
      </c>
      <c r="L35" s="80" t="str">
        <f aca="false">IF(F35=0,IF(B35&lt;&gt;"",J34-K35,""),"")</f>
        <v/>
      </c>
      <c r="M35" s="81" t="str">
        <f aca="false">IF(F35=G35,J34-K35,"")</f>
        <v/>
      </c>
      <c r="N35" s="81"/>
      <c r="O35" s="82"/>
      <c r="P35" s="86"/>
      <c r="Q35" s="82"/>
    </row>
    <row r="36" s="61" customFormat="true" ht="12.75" hidden="false" customHeight="true" outlineLevel="0" collapsed="false">
      <c r="A36" s="68"/>
      <c r="B36" s="87"/>
      <c r="C36" s="70"/>
      <c r="D36" s="71"/>
      <c r="E36" s="71" t="n">
        <v>1.071</v>
      </c>
      <c r="F36" s="72"/>
      <c r="G36" s="73" t="n">
        <v>1.927</v>
      </c>
      <c r="H36" s="73" t="n">
        <f aca="false">IF(E36=0,H35,I36+E36)</f>
        <v>506.118</v>
      </c>
      <c r="I36" s="73" t="n">
        <f aca="false">IF(G36=0,H35-F36,H35-G36)</f>
        <v>505.047</v>
      </c>
      <c r="J36" s="73" t="n">
        <f aca="false">IF(B36="",J35+E36,E36)</f>
        <v>2.769</v>
      </c>
      <c r="K36" s="73" t="n">
        <f aca="false">IF(B35="",K35+G36,G36)</f>
        <v>3.606</v>
      </c>
      <c r="L36" s="80" t="str">
        <f aca="false">IF(F36=0,IF(B36&lt;&gt;"",J35-K36,""),"")</f>
        <v/>
      </c>
      <c r="M36" s="81" t="str">
        <f aca="false">IF(F36=G36,J35-K36,"")</f>
        <v/>
      </c>
      <c r="N36" s="81"/>
      <c r="O36" s="82"/>
      <c r="P36" s="86"/>
      <c r="Q36" s="82"/>
    </row>
    <row r="37" s="61" customFormat="true" ht="12.75" hidden="false" customHeight="true" outlineLevel="0" collapsed="false">
      <c r="A37" s="68"/>
      <c r="B37" s="87"/>
      <c r="C37" s="70" t="s">
        <v>83</v>
      </c>
      <c r="D37" s="71"/>
      <c r="E37" s="71"/>
      <c r="F37" s="72" t="n">
        <v>0.872</v>
      </c>
      <c r="G37" s="73"/>
      <c r="H37" s="73" t="n">
        <f aca="false">IF(E37=0,H36,I37+E37)</f>
        <v>506.118</v>
      </c>
      <c r="I37" s="88" t="n">
        <f aca="false">IF(G37=0,H36-F37,H36-G37)</f>
        <v>505.246</v>
      </c>
      <c r="J37" s="73" t="n">
        <f aca="false">IF(B37="",J36+E37,E37)</f>
        <v>2.769</v>
      </c>
      <c r="K37" s="73" t="n">
        <f aca="false">IF(B36="",K36+G37,G37)</f>
        <v>3.606</v>
      </c>
      <c r="L37" s="80" t="str">
        <f aca="false">IF(F37=0,IF(B37&lt;&gt;"",J36-K37,""),"")</f>
        <v/>
      </c>
      <c r="M37" s="81" t="str">
        <f aca="false">IF(F37=G37,J36-K37,"")</f>
        <v/>
      </c>
      <c r="N37" s="81"/>
      <c r="O37" s="82"/>
      <c r="P37" s="86"/>
      <c r="Q37" s="82"/>
    </row>
    <row r="38" s="61" customFormat="true" ht="12.75" hidden="false" customHeight="true" outlineLevel="0" collapsed="false">
      <c r="A38" s="68"/>
      <c r="B38" s="87"/>
      <c r="C38" s="70"/>
      <c r="D38" s="71"/>
      <c r="E38" s="71" t="n">
        <v>1.367</v>
      </c>
      <c r="F38" s="72"/>
      <c r="G38" s="73" t="n">
        <v>1.584</v>
      </c>
      <c r="H38" s="73" t="n">
        <f aca="false">IF(E38=0,H37,I38+E38)</f>
        <v>505.901</v>
      </c>
      <c r="I38" s="73" t="n">
        <f aca="false">IF(G38=0,H37-F38,H37-G38)</f>
        <v>504.534</v>
      </c>
      <c r="J38" s="73" t="n">
        <f aca="false">IF(B38="",J37+E38,E38)</f>
        <v>4.136</v>
      </c>
      <c r="K38" s="73" t="n">
        <f aca="false">IF(B37="",K37+G38,G38)</f>
        <v>5.19</v>
      </c>
      <c r="L38" s="80" t="str">
        <f aca="false">IF(F38=0,IF(B38&lt;&gt;"",J37-K38,""),"")</f>
        <v/>
      </c>
      <c r="M38" s="81" t="str">
        <f aca="false">IF(F38=G38,J37-K38,"")</f>
        <v/>
      </c>
      <c r="N38" s="81"/>
      <c r="O38" s="82"/>
      <c r="P38" s="86"/>
      <c r="Q38" s="82"/>
    </row>
    <row r="39" s="61" customFormat="true" ht="12.75" hidden="false" customHeight="true" outlineLevel="0" collapsed="false">
      <c r="A39" s="68"/>
      <c r="B39" s="87"/>
      <c r="C39" s="70" t="s">
        <v>84</v>
      </c>
      <c r="D39" s="71"/>
      <c r="E39" s="71"/>
      <c r="F39" s="72" t="n">
        <v>1.416</v>
      </c>
      <c r="G39" s="73"/>
      <c r="H39" s="73" t="n">
        <f aca="false">IF(E39=0,H38,I39+E39)</f>
        <v>505.901</v>
      </c>
      <c r="I39" s="88" t="n">
        <f aca="false">IF(G39=0,H38-F39,H38-G39)</f>
        <v>504.485</v>
      </c>
      <c r="J39" s="73" t="n">
        <f aca="false">IF(B39="",J38+E39,E39)</f>
        <v>4.136</v>
      </c>
      <c r="K39" s="73" t="n">
        <f aca="false">IF(B38="",K38+G39,G39)</f>
        <v>5.19</v>
      </c>
      <c r="L39" s="80" t="str">
        <f aca="false">IF(F39=0,IF(B39&lt;&gt;"",J38-K39,""),"")</f>
        <v/>
      </c>
      <c r="M39" s="81" t="str">
        <f aca="false">IF(F39=G39,J38-K39,"")</f>
        <v/>
      </c>
      <c r="N39" s="81"/>
      <c r="O39" s="82"/>
      <c r="P39" s="86"/>
      <c r="Q39" s="82"/>
    </row>
    <row r="40" s="61" customFormat="true" ht="12.75" hidden="false" customHeight="true" outlineLevel="0" collapsed="false">
      <c r="A40" s="68"/>
      <c r="B40" s="87"/>
      <c r="C40" s="70" t="s">
        <v>78</v>
      </c>
      <c r="D40" s="71"/>
      <c r="E40" s="71"/>
      <c r="F40" s="72" t="n">
        <v>1.502</v>
      </c>
      <c r="G40" s="73"/>
      <c r="H40" s="73" t="n">
        <f aca="false">IF(E40=0,H39,I40+E40)</f>
        <v>505.901</v>
      </c>
      <c r="I40" s="73" t="n">
        <f aca="false">IF(G40=0,H39-F40,H39-G40)</f>
        <v>504.399</v>
      </c>
      <c r="J40" s="73" t="n">
        <f aca="false">IF(B40="",J39+E40,E40)</f>
        <v>4.136</v>
      </c>
      <c r="K40" s="73" t="n">
        <f aca="false">IF(B39="",K39+G40,G40)</f>
        <v>5.19</v>
      </c>
      <c r="L40" s="80" t="str">
        <f aca="false">IF(F40=0,IF(B40&lt;&gt;"",J39-K40,""),"")</f>
        <v/>
      </c>
      <c r="M40" s="81" t="str">
        <f aca="false">IF(F40=G40,J39-K40,"")</f>
        <v/>
      </c>
      <c r="N40" s="81"/>
      <c r="O40" s="82"/>
      <c r="P40" s="86"/>
      <c r="Q40" s="82"/>
    </row>
    <row r="41" s="61" customFormat="true" ht="12.75" hidden="false" customHeight="true" outlineLevel="0" collapsed="false">
      <c r="A41" s="68"/>
      <c r="B41" s="87"/>
      <c r="C41" s="70"/>
      <c r="D41" s="71"/>
      <c r="E41" s="71" t="n">
        <v>1.213</v>
      </c>
      <c r="F41" s="72"/>
      <c r="G41" s="73" t="n">
        <v>1.518</v>
      </c>
      <c r="H41" s="73" t="n">
        <f aca="false">IF(E41=0,H40,I41+E41)</f>
        <v>505.596</v>
      </c>
      <c r="I41" s="73" t="n">
        <f aca="false">IF(G41=0,H40-F41,H40-G41)</f>
        <v>504.383</v>
      </c>
      <c r="J41" s="73" t="n">
        <f aca="false">IF(B41="",J40+E41,E41)</f>
        <v>5.349</v>
      </c>
      <c r="K41" s="73" t="n">
        <f aca="false">IF(B40="",K40+G41,G41)</f>
        <v>6.708</v>
      </c>
      <c r="L41" s="80" t="str">
        <f aca="false">IF(F41=0,IF(B41&lt;&gt;"",J40-K41,""),"")</f>
        <v/>
      </c>
      <c r="M41" s="81" t="str">
        <f aca="false">IF(F41=G41,J40-K41,"")</f>
        <v/>
      </c>
      <c r="N41" s="81"/>
      <c r="O41" s="82"/>
      <c r="P41" s="86"/>
      <c r="Q41" s="82"/>
    </row>
    <row r="42" s="61" customFormat="true" ht="12.75" hidden="false" customHeight="true" outlineLevel="0" collapsed="false">
      <c r="A42" s="68"/>
      <c r="B42" s="87"/>
      <c r="C42" s="70"/>
      <c r="D42" s="71"/>
      <c r="E42" s="71" t="n">
        <v>1.496</v>
      </c>
      <c r="F42" s="72"/>
      <c r="G42" s="73" t="n">
        <v>1.4</v>
      </c>
      <c r="H42" s="73" t="n">
        <f aca="false">IF(E42=0,H41,I42+E42)</f>
        <v>505.692</v>
      </c>
      <c r="I42" s="73" t="n">
        <f aca="false">IF(G42=0,H41-F42,H41-G42)</f>
        <v>504.196</v>
      </c>
      <c r="J42" s="73" t="n">
        <f aca="false">IF(B42="",J41+E42,E42)</f>
        <v>6.845</v>
      </c>
      <c r="K42" s="73" t="n">
        <f aca="false">IF(B41="",K41+G42,G42)</f>
        <v>8.108</v>
      </c>
      <c r="L42" s="80" t="str">
        <f aca="false">IF(F42=0,IF(B42&lt;&gt;"",J41-K42,""),"")</f>
        <v/>
      </c>
      <c r="M42" s="81" t="str">
        <f aca="false">IF(F42=G42,J41-K42,"")</f>
        <v/>
      </c>
      <c r="N42" s="81"/>
      <c r="O42" s="82"/>
      <c r="P42" s="86"/>
      <c r="Q42" s="82"/>
    </row>
    <row r="43" s="61" customFormat="true" ht="15.75" hidden="false" customHeight="true" outlineLevel="0" collapsed="false">
      <c r="A43" s="52"/>
      <c r="B43" s="69" t="str">
        <f aca="false">+B23</f>
        <v>DD8</v>
      </c>
      <c r="C43" s="89"/>
      <c r="D43" s="71"/>
      <c r="E43" s="71"/>
      <c r="F43" s="72" t="n">
        <f aca="false">+G43</f>
        <v>1.432</v>
      </c>
      <c r="G43" s="72" t="n">
        <v>1.432</v>
      </c>
      <c r="H43" s="73" t="n">
        <f aca="false">IF(E43=0,H42,I43+E43)</f>
        <v>505.692</v>
      </c>
      <c r="I43" s="73" t="n">
        <f aca="false">IF(G43=0,H42-F43,H42-G43)</f>
        <v>504.26</v>
      </c>
      <c r="J43" s="73" t="n">
        <f aca="false">IF(B43="",J42+E43,E43)</f>
        <v>0</v>
      </c>
      <c r="K43" s="73" t="n">
        <f aca="false">IF(B42="",K42+G43,G43)</f>
        <v>9.54</v>
      </c>
      <c r="L43" s="80" t="str">
        <f aca="false">IF(F43=0,IF(B43&lt;&gt;"",J42-K43,""),"")</f>
        <v/>
      </c>
      <c r="M43" s="81" t="n">
        <f aca="false">IF(F43=G43,J42-K43,"")</f>
        <v>-2.695</v>
      </c>
      <c r="N43" s="81"/>
      <c r="O43" s="82"/>
      <c r="P43" s="90"/>
      <c r="Q43" s="91"/>
      <c r="R43" s="92" t="n">
        <f aca="false">(L44+(M44*-1))</f>
        <v>-0.000999999999997669</v>
      </c>
    </row>
    <row r="44" s="61" customFormat="true" ht="16.5" hidden="false" customHeight="true" outlineLevel="0" collapsed="false">
      <c r="B44" s="93"/>
      <c r="C44" s="93"/>
      <c r="D44" s="93"/>
      <c r="E44" s="94" t="n">
        <f aca="false">SUM(E23:E30)</f>
        <v>9.086</v>
      </c>
      <c r="F44" s="95"/>
      <c r="G44" s="96" t="n">
        <f aca="false">SUM(G23:G31)</f>
        <v>6.392</v>
      </c>
      <c r="I44" s="97" t="n">
        <f aca="false">+E44-G44</f>
        <v>2.694</v>
      </c>
      <c r="J44" s="98"/>
      <c r="K44" s="98"/>
      <c r="L44" s="99" t="n">
        <f aca="false">SUM(L23:L43)</f>
        <v>2.694</v>
      </c>
      <c r="M44" s="99" t="n">
        <f aca="false">SUM(M23:M43)*-1</f>
        <v>2.695</v>
      </c>
      <c r="N44" s="100" t="n">
        <f aca="false">ROUND(AVERAGE(L44:M44),3)</f>
        <v>2.695</v>
      </c>
      <c r="O44" s="101" t="n">
        <f aca="false">I23+(N44)</f>
        <v>506.956</v>
      </c>
      <c r="P44" s="102"/>
      <c r="Q44" s="103"/>
      <c r="R44" s="104" t="str">
        <f aca="false">B31</f>
        <v>DD9</v>
      </c>
    </row>
    <row r="45" s="61" customFormat="true" ht="12.75" hidden="false" customHeight="true" outlineLevel="0" collapsed="false">
      <c r="B45" s="93"/>
      <c r="C45" s="93"/>
      <c r="D45" s="93"/>
      <c r="E45" s="105" t="n">
        <f aca="false">SUM(E31:E43)</f>
        <v>6.845</v>
      </c>
      <c r="F45" s="106"/>
      <c r="G45" s="96" t="n">
        <f aca="false">SUM(G32:G43)</f>
        <v>9.54</v>
      </c>
      <c r="I45" s="97" t="n">
        <f aca="false">+E45-G45</f>
        <v>-2.695</v>
      </c>
      <c r="J45" s="98"/>
      <c r="K45" s="98"/>
      <c r="L45" s="107"/>
      <c r="M45" s="107"/>
      <c r="N45" s="107"/>
      <c r="O45" s="107"/>
      <c r="P45" s="108"/>
      <c r="Q45" s="108"/>
      <c r="R45" s="109"/>
    </row>
    <row r="46" customFormat="false" ht="12.75" hidden="false" customHeight="true" outlineLevel="0" collapsed="false">
      <c r="L46" s="110"/>
      <c r="M46" s="110"/>
      <c r="N46" s="110"/>
      <c r="O46" s="110"/>
      <c r="P46" s="111"/>
      <c r="Q46" s="112"/>
      <c r="R46" s="113"/>
    </row>
    <row r="47" customFormat="false" ht="12.75" hidden="false" customHeight="true" outlineLevel="0" collapsed="false">
      <c r="G47" s="2"/>
      <c r="H47" s="2"/>
      <c r="I47" s="2"/>
      <c r="L47" s="110"/>
      <c r="M47" s="110"/>
      <c r="N47" s="110"/>
      <c r="O47" s="110"/>
      <c r="P47" s="111"/>
      <c r="Q47" s="112"/>
      <c r="R47" s="113"/>
    </row>
    <row r="48" customFormat="false" ht="12.75" hidden="false" customHeight="true" outlineLevel="0" collapsed="false">
      <c r="G48" s="2"/>
      <c r="H48" s="2"/>
      <c r="K48" s="114"/>
      <c r="R48" s="2"/>
    </row>
    <row r="49" customFormat="false" ht="12.75" hidden="false" customHeight="true" outlineLevel="0" collapsed="false">
      <c r="E49" s="2"/>
      <c r="F49" s="2"/>
      <c r="G49" s="2"/>
      <c r="Q49" s="115"/>
    </row>
    <row r="50" customFormat="false" ht="12.75" hidden="false" customHeight="true" outlineLevel="0" collapsed="false">
      <c r="G50" s="2"/>
      <c r="H50" s="2"/>
      <c r="P50" s="3"/>
      <c r="Q50" s="115"/>
    </row>
    <row r="51" customFormat="false" ht="12.75" hidden="false" customHeight="true" outlineLevel="0" collapsed="false">
      <c r="G51" s="2"/>
      <c r="H51" s="2"/>
      <c r="P51" s="3"/>
    </row>
    <row r="52" customFormat="false" ht="12.75" hidden="false" customHeight="true" outlineLevel="0" collapsed="false">
      <c r="P52" s="3"/>
    </row>
    <row r="53" customFormat="false" ht="12.75" hidden="false" customHeight="true" outlineLevel="0" collapsed="false">
      <c r="P53" s="3"/>
    </row>
    <row r="54" customFormat="false" ht="12.75" hidden="false" customHeight="true" outlineLevel="0" collapsed="false">
      <c r="P54" s="3"/>
    </row>
    <row r="55" customFormat="false" ht="12.75" hidden="false" customHeight="true" outlineLevel="0" collapsed="false">
      <c r="P55" s="3"/>
      <c r="R55" s="116"/>
      <c r="S55" s="2"/>
    </row>
  </sheetData>
  <mergeCells count="4">
    <mergeCell ref="E20:G20"/>
    <mergeCell ref="H20:I20"/>
    <mergeCell ref="L20:N20"/>
    <mergeCell ref="O20:P20"/>
  </mergeCells>
  <printOptions headings="false" gridLines="false" gridLinesSet="true" horizontalCentered="false" verticalCentered="false"/>
  <pageMargins left="0.984027777777778" right="0.747916666666667" top="1.33888888888889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61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" activeCellId="0" sqref="B2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true" outlineLevel="0" max="4" min="4" style="0" width="8.7"/>
    <col collapsed="false" customWidth="true" hidden="false" outlineLevel="0" max="9" min="5" style="0" width="8.7"/>
    <col collapsed="false" customWidth="true" hidden="false" outlineLevel="0" max="11" min="10" style="1" width="7.7"/>
    <col collapsed="false" customWidth="true" hidden="false" outlineLevel="0" max="13" min="12" style="2" width="7.7"/>
    <col collapsed="false" customWidth="true" hidden="false" outlineLevel="0" max="14" min="14" style="2" width="10.71"/>
    <col collapsed="false" customWidth="true" hidden="false" outlineLevel="0" max="15" min="15" style="3" width="9.7"/>
    <col collapsed="false" customWidth="true" hidden="false" outlineLevel="0" max="16" min="16" style="4" width="9.7"/>
    <col collapsed="false" customWidth="true" hidden="false" outlineLevel="0" max="17" min="17" style="5" width="6.7"/>
    <col collapsed="false" customWidth="true" hidden="false" outlineLevel="0" max="18" min="18" style="0" width="13.85"/>
  </cols>
  <sheetData>
    <row r="1" customFormat="false" ht="12.75" hidden="false" customHeight="true" outlineLevel="0" collapsed="false">
      <c r="B1" s="6" t="n">
        <v>11</v>
      </c>
      <c r="C1" s="6" t="n">
        <v>8</v>
      </c>
      <c r="D1" s="6" t="n">
        <v>8</v>
      </c>
      <c r="E1" s="6" t="n">
        <v>8</v>
      </c>
      <c r="F1" s="6" t="n">
        <v>8</v>
      </c>
      <c r="G1" s="6" t="n">
        <v>8</v>
      </c>
      <c r="H1" s="6" t="n">
        <v>8</v>
      </c>
      <c r="I1" s="6" t="n">
        <v>8</v>
      </c>
      <c r="J1" s="7" t="n">
        <v>7</v>
      </c>
      <c r="K1" s="7" t="n">
        <v>7</v>
      </c>
      <c r="L1" s="6" t="n">
        <v>7</v>
      </c>
      <c r="M1" s="6" t="n">
        <v>7</v>
      </c>
      <c r="N1" s="6" t="n">
        <v>10</v>
      </c>
      <c r="O1" s="8" t="n">
        <v>9</v>
      </c>
      <c r="P1" s="6" t="n">
        <v>9</v>
      </c>
      <c r="Q1" s="6" t="n">
        <v>6</v>
      </c>
      <c r="R1" s="4" t="n">
        <v>10</v>
      </c>
    </row>
    <row r="2" s="9" customFormat="true" ht="12" hidden="false" customHeight="true" outlineLevel="0" collapsed="false">
      <c r="H2" s="10"/>
      <c r="I2" s="11"/>
      <c r="J2" s="11"/>
      <c r="K2" s="12"/>
      <c r="L2" s="13"/>
      <c r="M2" s="13"/>
      <c r="N2" s="13"/>
    </row>
    <row r="3" s="9" customFormat="true" ht="12" hidden="false" customHeight="true" outlineLevel="0" collapsed="false">
      <c r="C3" s="14"/>
      <c r="D3" s="15"/>
      <c r="H3" s="16"/>
      <c r="K3" s="13"/>
      <c r="L3" s="13"/>
      <c r="M3" s="13"/>
      <c r="N3" s="13"/>
    </row>
    <row r="4" s="9" customFormat="true" ht="12" hidden="false" customHeight="true" outlineLevel="0" collapsed="false">
      <c r="C4" s="14"/>
      <c r="D4" s="15"/>
      <c r="N4" s="13"/>
    </row>
    <row r="5" s="9" customFormat="true" ht="12" hidden="false" customHeight="true" outlineLevel="0" collapsed="false">
      <c r="H5" s="10"/>
      <c r="N5" s="13"/>
    </row>
    <row r="6" s="9" customFormat="true" ht="12" hidden="false" customHeight="true" outlineLevel="0" collapsed="false">
      <c r="C6" s="14"/>
      <c r="H6" s="16"/>
      <c r="N6" s="17"/>
      <c r="O6" s="18"/>
    </row>
    <row r="7" s="9" customFormat="true" ht="12" hidden="false" customHeight="true" outlineLevel="0" collapsed="false">
      <c r="C7" s="14"/>
      <c r="H7" s="16"/>
      <c r="N7" s="17"/>
      <c r="O7" s="18"/>
    </row>
    <row r="8" s="9" customFormat="true" ht="18" hidden="false" customHeight="true" outlineLevel="0" collapsed="false">
      <c r="C8" s="14"/>
      <c r="H8" s="16"/>
      <c r="I8" s="19" t="s">
        <v>0</v>
      </c>
      <c r="K8" s="13"/>
      <c r="L8" s="13"/>
      <c r="M8" s="13"/>
    </row>
    <row r="9" s="9" customFormat="true" ht="18" hidden="false" customHeight="true" outlineLevel="0" collapsed="false">
      <c r="C9" s="14"/>
      <c r="H9" s="16"/>
      <c r="I9" s="20" t="s">
        <v>1</v>
      </c>
      <c r="J9" s="21"/>
      <c r="K9" s="12"/>
      <c r="L9" s="13"/>
      <c r="M9" s="13"/>
    </row>
    <row r="10" s="9" customFormat="true" ht="18" hidden="false" customHeight="true" outlineLevel="0" collapsed="false">
      <c r="C10" s="14"/>
      <c r="H10" s="16"/>
      <c r="I10" s="20"/>
      <c r="J10" s="21"/>
      <c r="K10" s="12"/>
      <c r="L10" s="13"/>
      <c r="M10" s="13"/>
    </row>
    <row r="11" s="9" customFormat="true" ht="12" hidden="false" customHeight="true" outlineLevel="0" collapsed="false">
      <c r="C11" s="14"/>
      <c r="H11" s="16"/>
      <c r="I11" s="20"/>
      <c r="J11" s="21"/>
      <c r="K11" s="12"/>
      <c r="L11" s="13"/>
      <c r="M11" s="13"/>
      <c r="P11" s="22" t="s">
        <v>2</v>
      </c>
      <c r="Q11" s="23" t="s">
        <v>85</v>
      </c>
    </row>
    <row r="12" s="9" customFormat="true" ht="12" hidden="false" customHeight="true" outlineLevel="0" collapsed="false">
      <c r="C12" s="14"/>
      <c r="H12" s="16"/>
      <c r="I12" s="20"/>
      <c r="J12" s="21"/>
      <c r="K12" s="12"/>
      <c r="L12" s="13"/>
      <c r="M12" s="13"/>
      <c r="P12" s="22"/>
      <c r="Q12" s="23"/>
    </row>
    <row r="13" s="9" customFormat="true" ht="11.25" hidden="false" customHeight="true" outlineLevel="0" collapsed="false">
      <c r="B13" s="24" t="s">
        <v>4</v>
      </c>
      <c r="C13" s="25" t="s">
        <v>5</v>
      </c>
      <c r="D13" s="25" t="s">
        <v>5</v>
      </c>
      <c r="E13" s="26" t="s">
        <v>6</v>
      </c>
      <c r="F13" s="24"/>
      <c r="H13" s="16"/>
      <c r="L13" s="22"/>
    </row>
    <row r="14" s="9" customFormat="true" ht="12.75" hidden="false" customHeight="true" outlineLevel="0" collapsed="false">
      <c r="B14" s="24" t="s">
        <v>7</v>
      </c>
      <c r="C14" s="25" t="s">
        <v>5</v>
      </c>
      <c r="D14" s="25" t="s">
        <v>5</v>
      </c>
      <c r="E14" s="27"/>
      <c r="F14" s="24"/>
      <c r="H14" s="16"/>
    </row>
    <row r="15" s="9" customFormat="true" ht="12.75" hidden="false" customHeight="true" outlineLevel="0" collapsed="false">
      <c r="B15" s="24" t="s">
        <v>8</v>
      </c>
      <c r="C15" s="25" t="s">
        <v>5</v>
      </c>
      <c r="D15" s="25" t="s">
        <v>5</v>
      </c>
      <c r="E15" s="28" t="s">
        <v>9</v>
      </c>
      <c r="F15" s="29"/>
      <c r="H15" s="16"/>
    </row>
    <row r="16" s="9" customFormat="true" ht="12.75" hidden="false" customHeight="true" outlineLevel="0" collapsed="false">
      <c r="B16" s="24" t="s">
        <v>10</v>
      </c>
      <c r="C16" s="25" t="s">
        <v>5</v>
      </c>
      <c r="D16" s="25" t="s">
        <v>5</v>
      </c>
      <c r="E16" s="30" t="s">
        <v>11</v>
      </c>
      <c r="H16" s="16"/>
      <c r="M16" s="22"/>
      <c r="N16" s="31"/>
      <c r="P16" s="32"/>
    </row>
    <row r="17" s="33" customFormat="true" ht="12.75" hidden="false" customHeight="true" outlineLevel="0" collapsed="false">
      <c r="B17" s="34"/>
      <c r="C17" s="35"/>
      <c r="D17" s="29"/>
      <c r="G17" s="36"/>
      <c r="H17" s="37"/>
      <c r="I17" s="38"/>
      <c r="J17" s="39"/>
      <c r="K17" s="40"/>
      <c r="L17" s="41"/>
      <c r="M17" s="41"/>
      <c r="N17" s="41"/>
      <c r="O17" s="42"/>
      <c r="P17" s="43"/>
      <c r="Q17" s="44"/>
    </row>
    <row r="18" s="33" customFormat="true" ht="12.75" hidden="false" customHeight="true" outlineLevel="0" collapsed="false">
      <c r="B18" s="34"/>
      <c r="C18" s="35"/>
      <c r="D18" s="29"/>
      <c r="G18" s="36"/>
      <c r="H18" s="37"/>
      <c r="I18" s="38"/>
      <c r="J18" s="39"/>
      <c r="K18" s="45"/>
      <c r="L18" s="41"/>
      <c r="M18" s="17"/>
      <c r="N18" s="18"/>
      <c r="O18" s="42"/>
      <c r="P18" s="43"/>
      <c r="Q18" s="43"/>
    </row>
    <row r="19" customFormat="false" ht="12.75" hidden="false" customHeight="true" outlineLevel="0" collapsed="false">
      <c r="A19" s="46"/>
      <c r="B19" s="47"/>
      <c r="C19" s="47"/>
      <c r="D19" s="47"/>
      <c r="E19" s="48"/>
      <c r="F19" s="48"/>
      <c r="G19" s="48"/>
      <c r="H19" s="48"/>
      <c r="I19" s="48"/>
      <c r="J19" s="49"/>
      <c r="K19" s="49"/>
      <c r="L19" s="50"/>
      <c r="M19" s="50"/>
      <c r="N19" s="50"/>
      <c r="O19" s="51"/>
      <c r="P19" s="51"/>
      <c r="Q19" s="51"/>
    </row>
    <row r="20" s="61" customFormat="true" ht="12.75" hidden="false" customHeight="true" outlineLevel="0" collapsed="false">
      <c r="A20" s="52"/>
      <c r="B20" s="53"/>
      <c r="C20" s="53"/>
      <c r="D20" s="54"/>
      <c r="E20" s="55" t="s">
        <v>12</v>
      </c>
      <c r="F20" s="55"/>
      <c r="G20" s="55"/>
      <c r="H20" s="55" t="s">
        <v>13</v>
      </c>
      <c r="I20" s="55"/>
      <c r="J20" s="56"/>
      <c r="K20" s="56"/>
      <c r="L20" s="57" t="s">
        <v>14</v>
      </c>
      <c r="M20" s="57"/>
      <c r="N20" s="57"/>
      <c r="O20" s="58" t="s">
        <v>15</v>
      </c>
      <c r="P20" s="58"/>
      <c r="Q20" s="59"/>
      <c r="R20" s="60"/>
    </row>
    <row r="21" s="61" customFormat="true" ht="12.75" hidden="false" customHeight="true" outlineLevel="0" collapsed="false">
      <c r="A21" s="52"/>
      <c r="B21" s="62" t="s">
        <v>16</v>
      </c>
      <c r="C21" s="62" t="s">
        <v>17</v>
      </c>
      <c r="D21" s="62" t="s">
        <v>17</v>
      </c>
      <c r="E21" s="63" t="s">
        <v>18</v>
      </c>
      <c r="F21" s="55" t="s">
        <v>19</v>
      </c>
      <c r="G21" s="64" t="s">
        <v>20</v>
      </c>
      <c r="H21" s="63" t="s">
        <v>21</v>
      </c>
      <c r="I21" s="55" t="s">
        <v>15</v>
      </c>
      <c r="J21" s="56"/>
      <c r="K21" s="56"/>
      <c r="L21" s="65" t="s">
        <v>22</v>
      </c>
      <c r="M21" s="65" t="s">
        <v>23</v>
      </c>
      <c r="N21" s="57" t="s">
        <v>24</v>
      </c>
      <c r="O21" s="66" t="s">
        <v>25</v>
      </c>
      <c r="P21" s="65" t="s">
        <v>26</v>
      </c>
      <c r="Q21" s="65" t="s">
        <v>27</v>
      </c>
    </row>
    <row r="22" customFormat="false" ht="12.75" hidden="false" customHeight="true" outlineLevel="0" collapsed="false">
      <c r="A22" s="46"/>
      <c r="B22" s="47"/>
      <c r="C22" s="47"/>
      <c r="D22" s="47"/>
      <c r="E22" s="48"/>
      <c r="F22" s="48"/>
      <c r="G22" s="48"/>
      <c r="H22" s="48"/>
      <c r="I22" s="48"/>
      <c r="J22" s="49"/>
      <c r="K22" s="49"/>
      <c r="L22" s="50"/>
      <c r="M22" s="50"/>
      <c r="N22" s="50"/>
      <c r="O22" s="51"/>
      <c r="P22" s="67"/>
      <c r="Q22" s="51"/>
    </row>
    <row r="23" s="61" customFormat="true" ht="15.75" hidden="false" customHeight="true" outlineLevel="0" collapsed="false">
      <c r="A23" s="68"/>
      <c r="B23" s="69" t="s">
        <v>80</v>
      </c>
      <c r="C23" s="70"/>
      <c r="D23" s="71"/>
      <c r="E23" s="71" t="n">
        <v>1.711</v>
      </c>
      <c r="F23" s="72"/>
      <c r="G23" s="73"/>
      <c r="H23" s="73" t="n">
        <f aca="false">IF(E23=0,H22,I23+E23)</f>
        <v>508.667</v>
      </c>
      <c r="I23" s="74" t="n">
        <f aca="false">+'DD8-DD9'!O44</f>
        <v>506.956</v>
      </c>
      <c r="J23" s="73" t="n">
        <f aca="false">IF(B23="",J22+E23,E23)</f>
        <v>1.711</v>
      </c>
      <c r="K23" s="73" t="n">
        <f aca="false">IF(B22="",K22+G23,G23)</f>
        <v>0</v>
      </c>
      <c r="L23" s="75" t="n">
        <f aca="false">IF(F23=0,IF(B23&lt;&gt;"",J22-K23,""),"")</f>
        <v>0</v>
      </c>
      <c r="M23" s="76" t="n">
        <f aca="false">IF(F23=G23,J22-K23,"")</f>
        <v>0</v>
      </c>
      <c r="N23" s="76"/>
      <c r="O23" s="77"/>
      <c r="P23" s="78"/>
      <c r="Q23" s="77"/>
    </row>
    <row r="24" s="61" customFormat="true" ht="12.75" hidden="false" customHeight="true" outlineLevel="0" collapsed="false">
      <c r="A24" s="68"/>
      <c r="B24" s="79"/>
      <c r="C24" s="70"/>
      <c r="D24" s="71"/>
      <c r="E24" s="71" t="n">
        <v>1.472</v>
      </c>
      <c r="F24" s="72"/>
      <c r="G24" s="73" t="n">
        <v>0.949</v>
      </c>
      <c r="H24" s="73" t="n">
        <f aca="false">IF(E24=0,H23,I24+E24)</f>
        <v>509.19</v>
      </c>
      <c r="I24" s="73" t="n">
        <f aca="false">IF(G24=0,H23-F24,H23-G24)</f>
        <v>507.718</v>
      </c>
      <c r="J24" s="73" t="n">
        <f aca="false">IF(B24="",J23+E24,E24)</f>
        <v>3.183</v>
      </c>
      <c r="K24" s="73" t="n">
        <f aca="false">IF(B23="",K23+G24,G24)</f>
        <v>0.949</v>
      </c>
      <c r="L24" s="80" t="str">
        <f aca="false">IF(F24=0,IF(B24&lt;&gt;"",J23-K24,""),"")</f>
        <v/>
      </c>
      <c r="M24" s="81" t="str">
        <f aca="false">IF(F24=G24,J23-K24,"")</f>
        <v/>
      </c>
      <c r="N24" s="81"/>
      <c r="O24" s="82"/>
      <c r="P24" s="82"/>
      <c r="Q24" s="82"/>
    </row>
    <row r="25" s="61" customFormat="true" ht="12.75" hidden="false" customHeight="true" outlineLevel="0" collapsed="false">
      <c r="A25" s="68"/>
      <c r="B25" s="79"/>
      <c r="C25" s="70"/>
      <c r="D25" s="71"/>
      <c r="E25" s="71" t="n">
        <v>1.56</v>
      </c>
      <c r="F25" s="72"/>
      <c r="G25" s="73" t="n">
        <v>0.989</v>
      </c>
      <c r="H25" s="73" t="n">
        <f aca="false">IF(E25=0,H24,I25+E25)</f>
        <v>509.761</v>
      </c>
      <c r="I25" s="73" t="n">
        <f aca="false">IF(G25=0,H24-F25,H24-G25)</f>
        <v>508.201</v>
      </c>
      <c r="J25" s="73" t="n">
        <f aca="false">IF(B25="",J24+E25,E25)</f>
        <v>4.743</v>
      </c>
      <c r="K25" s="73" t="n">
        <f aca="false">IF(B24="",K24+G25,G25)</f>
        <v>1.938</v>
      </c>
      <c r="L25" s="80" t="str">
        <f aca="false">IF(F25=0,IF(B25&lt;&gt;"",J24-K25,""),"")</f>
        <v/>
      </c>
      <c r="M25" s="81" t="str">
        <f aca="false">IF(F25=G25,J24-K25,"")</f>
        <v/>
      </c>
      <c r="N25" s="81"/>
      <c r="O25" s="82"/>
      <c r="P25" s="82"/>
      <c r="Q25" s="82"/>
    </row>
    <row r="26" s="61" customFormat="true" ht="12.75" hidden="false" customHeight="true" outlineLevel="0" collapsed="false">
      <c r="A26" s="68"/>
      <c r="B26" s="79"/>
      <c r="C26" s="70"/>
      <c r="D26" s="71"/>
      <c r="E26" s="71" t="n">
        <v>1.551</v>
      </c>
      <c r="F26" s="72"/>
      <c r="G26" s="73" t="n">
        <v>1.129</v>
      </c>
      <c r="H26" s="73" t="n">
        <f aca="false">IF(E26=0,H25,I26+E26)</f>
        <v>510.183</v>
      </c>
      <c r="I26" s="73" t="n">
        <f aca="false">IF(G26=0,H25-F26,H25-G26)</f>
        <v>508.632</v>
      </c>
      <c r="J26" s="73" t="n">
        <f aca="false">IF(B26="",J25+E26,E26)</f>
        <v>6.294</v>
      </c>
      <c r="K26" s="73" t="n">
        <f aca="false">IF(B25="",K25+G26,G26)</f>
        <v>3.067</v>
      </c>
      <c r="L26" s="80" t="str">
        <f aca="false">IF(F26=0,IF(B26&lt;&gt;"",J25-K26,""),"")</f>
        <v/>
      </c>
      <c r="M26" s="81" t="str">
        <f aca="false">IF(F26=G26,J25-K26,"")</f>
        <v/>
      </c>
      <c r="N26" s="81"/>
      <c r="O26" s="117"/>
      <c r="P26" s="117"/>
      <c r="Q26" s="117"/>
    </row>
    <row r="27" s="61" customFormat="true" ht="12.75" hidden="false" customHeight="true" outlineLevel="0" collapsed="false">
      <c r="A27" s="68"/>
      <c r="B27" s="79"/>
      <c r="C27" s="70" t="s">
        <v>86</v>
      </c>
      <c r="D27" s="71"/>
      <c r="E27" s="71"/>
      <c r="F27" s="72" t="n">
        <v>1.297</v>
      </c>
      <c r="G27" s="73"/>
      <c r="H27" s="73" t="n">
        <f aca="false">IF(E27=0,H26,I27+E27)</f>
        <v>510.183</v>
      </c>
      <c r="I27" s="73" t="n">
        <f aca="false">IF(G27=0,H26-F27,H26-G27)</f>
        <v>508.886</v>
      </c>
      <c r="J27" s="73" t="n">
        <f aca="false">IF(B27="",J26+E27,E27)</f>
        <v>6.294</v>
      </c>
      <c r="K27" s="73" t="n">
        <f aca="false">IF(B26="",K26+G27,G27)</f>
        <v>3.067</v>
      </c>
      <c r="L27" s="80" t="str">
        <f aca="false">IF(F27=0,IF(B27&lt;&gt;"",J26-K27,""),"")</f>
        <v/>
      </c>
      <c r="M27" s="81" t="str">
        <f aca="false">IF(F27=G27,J26-K27,"")</f>
        <v/>
      </c>
      <c r="N27" s="81"/>
      <c r="O27" s="118" t="n">
        <f aca="false">VLOOKUP(C27,$C$33:$I$48,7,FALSE())</f>
        <v>508.888</v>
      </c>
      <c r="P27" s="118" t="n">
        <f aca="false">(I27+O27)/2</f>
        <v>508.887</v>
      </c>
      <c r="Q27" s="118" t="n">
        <f aca="false">O27-I27</f>
        <v>0.00200000000018008</v>
      </c>
    </row>
    <row r="28" s="61" customFormat="true" ht="12.75" hidden="false" customHeight="true" outlineLevel="0" collapsed="false">
      <c r="A28" s="68"/>
      <c r="B28" s="79"/>
      <c r="C28" s="70"/>
      <c r="D28" s="71"/>
      <c r="E28" s="71" t="n">
        <v>1.427</v>
      </c>
      <c r="F28" s="72"/>
      <c r="G28" s="73" t="n">
        <v>1.247</v>
      </c>
      <c r="H28" s="73" t="n">
        <f aca="false">IF(E28=0,H27,I28+E28)</f>
        <v>510.363</v>
      </c>
      <c r="I28" s="73" t="n">
        <f aca="false">IF(G28=0,H27-F28,H27-G28)</f>
        <v>508.936</v>
      </c>
      <c r="J28" s="73" t="n">
        <f aca="false">IF(B28="",J27+E28,E28)</f>
        <v>7.721</v>
      </c>
      <c r="K28" s="73" t="n">
        <f aca="false">IF(B27="",K27+G28,G28)</f>
        <v>4.314</v>
      </c>
      <c r="L28" s="80" t="str">
        <f aca="false">IF(F28=0,IF(B28&lt;&gt;"",J27-K28,""),"")</f>
        <v/>
      </c>
      <c r="M28" s="81" t="str">
        <f aca="false">IF(F28=G28,J27-K28,"")</f>
        <v/>
      </c>
      <c r="N28" s="81"/>
      <c r="O28" s="77"/>
      <c r="P28" s="77"/>
      <c r="Q28" s="77"/>
      <c r="T28" s="83"/>
    </row>
    <row r="29" s="61" customFormat="true" ht="12.75" hidden="false" customHeight="true" outlineLevel="0" collapsed="false">
      <c r="A29" s="68"/>
      <c r="B29" s="79"/>
      <c r="C29" s="70"/>
      <c r="D29" s="71"/>
      <c r="E29" s="71" t="n">
        <v>1.423</v>
      </c>
      <c r="F29" s="72"/>
      <c r="G29" s="73" t="n">
        <v>1.15</v>
      </c>
      <c r="H29" s="73" t="n">
        <f aca="false">IF(E29=0,H28,I29+E29)</f>
        <v>510.636</v>
      </c>
      <c r="I29" s="73" t="n">
        <f aca="false">IF(G29=0,H28-F29,H28-G29)</f>
        <v>509.213</v>
      </c>
      <c r="J29" s="73" t="n">
        <f aca="false">IF(B29="",J28+E29,E29)</f>
        <v>9.144</v>
      </c>
      <c r="K29" s="73" t="n">
        <f aca="false">IF(B28="",K28+G29,G29)</f>
        <v>5.464</v>
      </c>
      <c r="L29" s="80" t="str">
        <f aca="false">IF(F29=0,IF(B29&lt;&gt;"",J28-K29,""),"")</f>
        <v/>
      </c>
      <c r="M29" s="81" t="str">
        <f aca="false">IF(F29=G29,J28-K29,"")</f>
        <v/>
      </c>
      <c r="N29" s="81"/>
      <c r="O29" s="82"/>
      <c r="P29" s="82"/>
      <c r="Q29" s="82"/>
    </row>
    <row r="30" s="61" customFormat="true" ht="12.75" hidden="false" customHeight="true" outlineLevel="0" collapsed="false">
      <c r="A30" s="68"/>
      <c r="B30" s="79"/>
      <c r="C30" s="70"/>
      <c r="D30" s="71"/>
      <c r="E30" s="71" t="n">
        <v>1.409</v>
      </c>
      <c r="F30" s="72"/>
      <c r="G30" s="73" t="n">
        <v>1.179</v>
      </c>
      <c r="H30" s="73" t="n">
        <f aca="false">IF(E30=0,H29,I30+E30)</f>
        <v>510.866</v>
      </c>
      <c r="I30" s="73" t="n">
        <f aca="false">IF(G30=0,H29-F30,H29-G30)</f>
        <v>509.457</v>
      </c>
      <c r="J30" s="73" t="n">
        <f aca="false">IF(B30="",J29+E30,E30)</f>
        <v>10.553</v>
      </c>
      <c r="K30" s="73" t="n">
        <f aca="false">IF(B29="",K29+G30,G30)</f>
        <v>6.643</v>
      </c>
      <c r="L30" s="80" t="str">
        <f aca="false">IF(F30=0,IF(B30&lt;&gt;"",J29-K30,""),"")</f>
        <v/>
      </c>
      <c r="M30" s="81" t="str">
        <f aca="false">IF(F30=G30,J29-K30,"")</f>
        <v/>
      </c>
      <c r="N30" s="81"/>
      <c r="O30" s="82"/>
      <c r="P30" s="82"/>
      <c r="Q30" s="82"/>
    </row>
    <row r="31" s="61" customFormat="true" ht="12.75" hidden="false" customHeight="true" outlineLevel="0" collapsed="false">
      <c r="A31" s="68"/>
      <c r="B31" s="79"/>
      <c r="C31" s="70"/>
      <c r="D31" s="71"/>
      <c r="E31" s="71" t="n">
        <v>1.432</v>
      </c>
      <c r="F31" s="72"/>
      <c r="G31" s="73" t="n">
        <v>1.012</v>
      </c>
      <c r="H31" s="73" t="n">
        <f aca="false">IF(E31=0,H30,I31+E31)</f>
        <v>511.286</v>
      </c>
      <c r="I31" s="73" t="n">
        <f aca="false">IF(G31=0,H30-F31,H30-G31)</f>
        <v>509.854</v>
      </c>
      <c r="J31" s="73" t="n">
        <f aca="false">IF(B31="",J30+E31,E31)</f>
        <v>11.985</v>
      </c>
      <c r="K31" s="73" t="n">
        <f aca="false">IF(B30="",K30+G31,G31)</f>
        <v>7.655</v>
      </c>
      <c r="L31" s="80" t="str">
        <f aca="false">IF(F31=0,IF(B31&lt;&gt;"",J30-K31,""),"")</f>
        <v/>
      </c>
      <c r="M31" s="81" t="str">
        <f aca="false">IF(F31=G31,J30-K31,"")</f>
        <v/>
      </c>
      <c r="N31" s="81"/>
      <c r="O31" s="82"/>
      <c r="P31" s="82"/>
      <c r="Q31" s="82"/>
    </row>
    <row r="32" s="61" customFormat="true" ht="12.75" hidden="false" customHeight="true" outlineLevel="0" collapsed="false">
      <c r="A32" s="68"/>
      <c r="B32" s="84" t="s">
        <v>87</v>
      </c>
      <c r="C32" s="85"/>
      <c r="D32" s="71"/>
      <c r="E32" s="71" t="n">
        <v>0.901</v>
      </c>
      <c r="F32" s="72"/>
      <c r="G32" s="73" t="n">
        <v>0.902</v>
      </c>
      <c r="H32" s="73" t="n">
        <f aca="false">IF(E32=0,H31,I32+E32)</f>
        <v>511.285</v>
      </c>
      <c r="I32" s="73" t="n">
        <f aca="false">IF(G32=0,H31-F32,H31-G32)</f>
        <v>510.384</v>
      </c>
      <c r="J32" s="73" t="n">
        <f aca="false">IF(B32="",J31+E32,E32)</f>
        <v>0.901</v>
      </c>
      <c r="K32" s="73" t="n">
        <f aca="false">IF(B31="",K31+G32,G32)</f>
        <v>8.557</v>
      </c>
      <c r="L32" s="80" t="n">
        <f aca="false">IF(F32=0,IF(B32&lt;&gt;"",J31-K32,""),"")</f>
        <v>3.428</v>
      </c>
      <c r="M32" s="81" t="str">
        <f aca="false">IF(F32=G32,J31-K32,"")</f>
        <v/>
      </c>
      <c r="N32" s="81"/>
      <c r="O32" s="82"/>
      <c r="P32" s="86"/>
      <c r="Q32" s="82"/>
    </row>
    <row r="33" s="61" customFormat="true" ht="12.75" hidden="false" customHeight="true" outlineLevel="0" collapsed="false">
      <c r="A33" s="68"/>
      <c r="B33" s="87"/>
      <c r="C33" s="70"/>
      <c r="D33" s="71"/>
      <c r="E33" s="71" t="n">
        <v>1.027</v>
      </c>
      <c r="F33" s="72"/>
      <c r="G33" s="73" t="n">
        <v>1.43</v>
      </c>
      <c r="H33" s="73" t="n">
        <f aca="false">IF(E33=0,H32,I33+E33)</f>
        <v>510.882</v>
      </c>
      <c r="I33" s="73" t="n">
        <f aca="false">IF(G33=0,H32-F33,H32-G33)</f>
        <v>509.855</v>
      </c>
      <c r="J33" s="73" t="n">
        <f aca="false">IF(B33="",J32+E33,E33)</f>
        <v>1.928</v>
      </c>
      <c r="K33" s="73" t="n">
        <f aca="false">IF(B32="",K32+G33,G33)</f>
        <v>1.43</v>
      </c>
      <c r="L33" s="80" t="str">
        <f aca="false">IF(F33=0,IF(B33&lt;&gt;"",J32-K33,""),"")</f>
        <v/>
      </c>
      <c r="M33" s="81" t="str">
        <f aca="false">IF(F33=G33,J32-K33,"")</f>
        <v/>
      </c>
      <c r="N33" s="81"/>
      <c r="O33" s="82"/>
      <c r="P33" s="86"/>
      <c r="Q33" s="82"/>
    </row>
    <row r="34" s="61" customFormat="true" ht="12.75" hidden="false" customHeight="true" outlineLevel="0" collapsed="false">
      <c r="A34" s="68"/>
      <c r="B34" s="87"/>
      <c r="C34" s="70" t="s">
        <v>88</v>
      </c>
      <c r="D34" s="71"/>
      <c r="E34" s="71"/>
      <c r="F34" s="72" t="n">
        <v>1.19</v>
      </c>
      <c r="G34" s="73"/>
      <c r="H34" s="73" t="n">
        <f aca="false">IF(E34=0,H33,I34+E34)</f>
        <v>510.882</v>
      </c>
      <c r="I34" s="88" t="n">
        <f aca="false">IF(G34=0,H33-F34,H33-G34)</f>
        <v>509.692</v>
      </c>
      <c r="J34" s="73" t="n">
        <f aca="false">IF(B34="",J33+E34,E34)</f>
        <v>1.928</v>
      </c>
      <c r="K34" s="73" t="n">
        <f aca="false">IF(B33="",K33+G34,G34)</f>
        <v>1.43</v>
      </c>
      <c r="L34" s="80" t="str">
        <f aca="false">IF(F34=0,IF(B34&lt;&gt;"",J33-K34,""),"")</f>
        <v/>
      </c>
      <c r="M34" s="81" t="str">
        <f aca="false">IF(F34=G34,J33-K34,"")</f>
        <v/>
      </c>
      <c r="N34" s="81"/>
      <c r="O34" s="82"/>
      <c r="P34" s="86"/>
      <c r="Q34" s="82"/>
    </row>
    <row r="35" s="61" customFormat="true" ht="12.75" hidden="false" customHeight="true" outlineLevel="0" collapsed="false">
      <c r="A35" s="68"/>
      <c r="B35" s="87"/>
      <c r="C35" s="70"/>
      <c r="D35" s="71"/>
      <c r="E35" s="71" t="n">
        <v>1.357</v>
      </c>
      <c r="F35" s="72"/>
      <c r="G35" s="73" t="n">
        <v>1.686</v>
      </c>
      <c r="H35" s="73" t="n">
        <f aca="false">IF(E35=0,H34,I35+E35)</f>
        <v>510.553</v>
      </c>
      <c r="I35" s="73" t="n">
        <f aca="false">IF(G35=0,H34-F35,H34-G35)</f>
        <v>509.196</v>
      </c>
      <c r="J35" s="73" t="n">
        <f aca="false">IF(B35="",J34+E35,E35)</f>
        <v>3.285</v>
      </c>
      <c r="K35" s="73" t="n">
        <f aca="false">IF(B34="",K34+G35,G35)</f>
        <v>3.116</v>
      </c>
      <c r="L35" s="80" t="str">
        <f aca="false">IF(F35=0,IF(B35&lt;&gt;"",J34-K35,""),"")</f>
        <v/>
      </c>
      <c r="M35" s="81" t="str">
        <f aca="false">IF(F35=G35,J34-K35,"")</f>
        <v/>
      </c>
      <c r="N35" s="81"/>
      <c r="O35" s="82"/>
      <c r="P35" s="86"/>
      <c r="Q35" s="82"/>
    </row>
    <row r="36" s="61" customFormat="true" ht="12.75" hidden="false" customHeight="true" outlineLevel="0" collapsed="false">
      <c r="A36" s="68"/>
      <c r="B36" s="87"/>
      <c r="C36" s="70" t="s">
        <v>89</v>
      </c>
      <c r="D36" s="71"/>
      <c r="E36" s="71"/>
      <c r="F36" s="72" t="n">
        <v>1.348</v>
      </c>
      <c r="G36" s="73"/>
      <c r="H36" s="73" t="n">
        <f aca="false">IF(E36=0,H35,I36+E36)</f>
        <v>510.553</v>
      </c>
      <c r="I36" s="88" t="n">
        <f aca="false">IF(G36=0,H35-F36,H35-G36)</f>
        <v>509.205</v>
      </c>
      <c r="J36" s="73" t="n">
        <f aca="false">IF(B36="",J35+E36,E36)</f>
        <v>3.285</v>
      </c>
      <c r="K36" s="73" t="n">
        <f aca="false">IF(B35="",K35+G36,G36)</f>
        <v>3.116</v>
      </c>
      <c r="L36" s="80" t="str">
        <f aca="false">IF(F36=0,IF(B36&lt;&gt;"",J35-K36,""),"")</f>
        <v/>
      </c>
      <c r="M36" s="81" t="str">
        <f aca="false">IF(F36=G36,J35-K36,"")</f>
        <v/>
      </c>
      <c r="N36" s="81"/>
      <c r="O36" s="82"/>
      <c r="P36" s="86"/>
      <c r="Q36" s="82"/>
    </row>
    <row r="37" s="61" customFormat="true" ht="12.75" hidden="false" customHeight="true" outlineLevel="0" collapsed="false">
      <c r="A37" s="68"/>
      <c r="B37" s="87"/>
      <c r="C37" s="70" t="s">
        <v>90</v>
      </c>
      <c r="D37" s="71"/>
      <c r="E37" s="71"/>
      <c r="F37" s="72" t="n">
        <v>1.374</v>
      </c>
      <c r="G37" s="73"/>
      <c r="H37" s="73" t="n">
        <f aca="false">IF(E37=0,H36,I37+E37)</f>
        <v>510.553</v>
      </c>
      <c r="I37" s="88" t="n">
        <f aca="false">IF(G37=0,H36-F37,H36-G37)</f>
        <v>509.179</v>
      </c>
      <c r="J37" s="73" t="n">
        <f aca="false">IF(B37="",J36+E37,E37)</f>
        <v>3.285</v>
      </c>
      <c r="K37" s="73" t="n">
        <f aca="false">IF(B36="",K36+G37,G37)</f>
        <v>3.116</v>
      </c>
      <c r="L37" s="80" t="str">
        <f aca="false">IF(F37=0,IF(B37&lt;&gt;"",J36-K37,""),"")</f>
        <v/>
      </c>
      <c r="M37" s="81" t="str">
        <f aca="false">IF(F37=G37,J36-K37,"")</f>
        <v/>
      </c>
      <c r="N37" s="81"/>
      <c r="O37" s="82"/>
      <c r="P37" s="86"/>
      <c r="Q37" s="82"/>
    </row>
    <row r="38" s="61" customFormat="true" ht="12.75" hidden="false" customHeight="true" outlineLevel="0" collapsed="false">
      <c r="A38" s="68"/>
      <c r="B38" s="87"/>
      <c r="C38" s="70"/>
      <c r="D38" s="71"/>
      <c r="E38" s="71" t="n">
        <v>1.201</v>
      </c>
      <c r="F38" s="72"/>
      <c r="G38" s="73" t="n">
        <v>1.469</v>
      </c>
      <c r="H38" s="73" t="n">
        <f aca="false">IF(E38=0,H37,I38+E38)</f>
        <v>510.285</v>
      </c>
      <c r="I38" s="73" t="n">
        <f aca="false">IF(G38=0,H37-F38,H37-G38)</f>
        <v>509.084</v>
      </c>
      <c r="J38" s="73" t="n">
        <f aca="false">IF(B38="",J37+E38,E38)</f>
        <v>4.486</v>
      </c>
      <c r="K38" s="73" t="n">
        <f aca="false">IF(B37="",K37+G38,G38)</f>
        <v>4.585</v>
      </c>
      <c r="L38" s="80" t="str">
        <f aca="false">IF(F38=0,IF(B38&lt;&gt;"",J37-K38,""),"")</f>
        <v/>
      </c>
      <c r="M38" s="81" t="str">
        <f aca="false">IF(F38=G38,J37-K38,"")</f>
        <v/>
      </c>
      <c r="N38" s="81"/>
      <c r="O38" s="82"/>
      <c r="P38" s="86"/>
      <c r="Q38" s="82"/>
    </row>
    <row r="39" s="61" customFormat="true" ht="12.75" hidden="false" customHeight="true" outlineLevel="0" collapsed="false">
      <c r="A39" s="68"/>
      <c r="B39" s="87"/>
      <c r="C39" s="70" t="s">
        <v>91</v>
      </c>
      <c r="D39" s="71"/>
      <c r="E39" s="71"/>
      <c r="F39" s="72" t="n">
        <v>1.334</v>
      </c>
      <c r="G39" s="73"/>
      <c r="H39" s="73" t="n">
        <f aca="false">IF(E39=0,H38,I39+E39)</f>
        <v>510.285</v>
      </c>
      <c r="I39" s="88" t="n">
        <f aca="false">IF(G39=0,H38-F39,H38-G39)</f>
        <v>508.951</v>
      </c>
      <c r="J39" s="73" t="n">
        <f aca="false">IF(B39="",J38+E39,E39)</f>
        <v>4.486</v>
      </c>
      <c r="K39" s="73" t="n">
        <f aca="false">IF(B38="",K38+G39,G39)</f>
        <v>4.585</v>
      </c>
      <c r="L39" s="80" t="str">
        <f aca="false">IF(F39=0,IF(B39&lt;&gt;"",J38-K39,""),"")</f>
        <v/>
      </c>
      <c r="M39" s="81" t="str">
        <f aca="false">IF(F39=G39,J38-K39,"")</f>
        <v/>
      </c>
      <c r="N39" s="81"/>
      <c r="O39" s="82"/>
      <c r="P39" s="86"/>
      <c r="Q39" s="82"/>
    </row>
    <row r="40" s="61" customFormat="true" ht="12.75" hidden="false" customHeight="true" outlineLevel="0" collapsed="false">
      <c r="A40" s="68"/>
      <c r="B40" s="87"/>
      <c r="C40" s="70"/>
      <c r="D40" s="71"/>
      <c r="E40" s="71" t="n">
        <v>1.186</v>
      </c>
      <c r="F40" s="72"/>
      <c r="G40" s="73" t="n">
        <v>1.433</v>
      </c>
      <c r="H40" s="73" t="n">
        <f aca="false">IF(E40=0,H39,I40+E40)</f>
        <v>510.038</v>
      </c>
      <c r="I40" s="73" t="n">
        <f aca="false">IF(G40=0,H39-F40,H39-G40)</f>
        <v>508.852</v>
      </c>
      <c r="J40" s="73" t="n">
        <f aca="false">IF(B40="",J39+E40,E40)</f>
        <v>5.672</v>
      </c>
      <c r="K40" s="73" t="n">
        <f aca="false">IF(B39="",K39+G40,G40)</f>
        <v>6.018</v>
      </c>
      <c r="L40" s="80" t="str">
        <f aca="false">IF(F40=0,IF(B40&lt;&gt;"",J39-K40,""),"")</f>
        <v/>
      </c>
      <c r="M40" s="81" t="str">
        <f aca="false">IF(F40=G40,J39-K40,"")</f>
        <v/>
      </c>
      <c r="N40" s="81"/>
      <c r="O40" s="82"/>
      <c r="P40" s="86"/>
      <c r="Q40" s="82"/>
    </row>
    <row r="41" s="61" customFormat="true" ht="12.75" hidden="false" customHeight="true" outlineLevel="0" collapsed="false">
      <c r="A41" s="68"/>
      <c r="B41" s="87"/>
      <c r="C41" s="70" t="s">
        <v>86</v>
      </c>
      <c r="D41" s="71"/>
      <c r="E41" s="71"/>
      <c r="F41" s="72" t="n">
        <v>1.15</v>
      </c>
      <c r="G41" s="73"/>
      <c r="H41" s="73" t="n">
        <f aca="false">IF(E41=0,H40,I41+E41)</f>
        <v>510.038</v>
      </c>
      <c r="I41" s="73" t="n">
        <f aca="false">IF(G41=0,H40-F41,H40-G41)</f>
        <v>508.888</v>
      </c>
      <c r="J41" s="73" t="n">
        <f aca="false">IF(B41="",J40+E41,E41)</f>
        <v>5.672</v>
      </c>
      <c r="K41" s="73" t="n">
        <f aca="false">IF(B40="",K40+G41,G41)</f>
        <v>6.018</v>
      </c>
      <c r="L41" s="80" t="str">
        <f aca="false">IF(F41=0,IF(B41&lt;&gt;"",J40-K41,""),"")</f>
        <v/>
      </c>
      <c r="M41" s="81" t="str">
        <f aca="false">IF(F41=G41,J40-K41,"")</f>
        <v/>
      </c>
      <c r="N41" s="81"/>
      <c r="O41" s="82"/>
      <c r="P41" s="86"/>
      <c r="Q41" s="82"/>
    </row>
    <row r="42" s="61" customFormat="true" ht="12.75" hidden="false" customHeight="true" outlineLevel="0" collapsed="false">
      <c r="A42" s="68"/>
      <c r="B42" s="87"/>
      <c r="C42" s="70"/>
      <c r="D42" s="71"/>
      <c r="E42" s="71"/>
      <c r="F42" s="72" t="n">
        <v>1.643</v>
      </c>
      <c r="G42" s="73"/>
      <c r="H42" s="73" t="n">
        <f aca="false">IF(E42=0,H41,I42+E42)</f>
        <v>510.038</v>
      </c>
      <c r="I42" s="73" t="n">
        <f aca="false">IF(G42=0,H41-F42,H41-G42)</f>
        <v>508.395</v>
      </c>
      <c r="J42" s="73" t="n">
        <f aca="false">IF(B42="",J41+E42,E42)</f>
        <v>5.672</v>
      </c>
      <c r="K42" s="73" t="n">
        <f aca="false">IF(B41="",K41+G42,G42)</f>
        <v>6.018</v>
      </c>
      <c r="L42" s="80" t="str">
        <f aca="false">IF(F42=0,IF(B42&lt;&gt;"",J41-K42,""),"")</f>
        <v/>
      </c>
      <c r="M42" s="81" t="str">
        <f aca="false">IF(F42=G42,J41-K42,"")</f>
        <v/>
      </c>
      <c r="N42" s="81"/>
      <c r="O42" s="82"/>
      <c r="P42" s="86"/>
      <c r="Q42" s="82"/>
    </row>
    <row r="43" s="61" customFormat="true" ht="12.75" hidden="false" customHeight="true" outlineLevel="0" collapsed="false">
      <c r="A43" s="68"/>
      <c r="B43" s="87"/>
      <c r="C43" s="70"/>
      <c r="D43" s="71"/>
      <c r="E43" s="71" t="n">
        <v>1.153</v>
      </c>
      <c r="F43" s="72"/>
      <c r="G43" s="73" t="n">
        <v>1.579</v>
      </c>
      <c r="H43" s="73" t="n">
        <f aca="false">IF(E43=0,H42,I43+E43)</f>
        <v>509.612</v>
      </c>
      <c r="I43" s="73" t="n">
        <f aca="false">IF(G43=0,H42-F43,H42-G43)</f>
        <v>508.459</v>
      </c>
      <c r="J43" s="73" t="n">
        <f aca="false">IF(B43="",J42+E43,E43)</f>
        <v>6.825</v>
      </c>
      <c r="K43" s="73" t="n">
        <f aca="false">IF(B42="",K42+G43,G43)</f>
        <v>7.597</v>
      </c>
      <c r="L43" s="80" t="str">
        <f aca="false">IF(F43=0,IF(B43&lt;&gt;"",J42-K43,""),"")</f>
        <v/>
      </c>
      <c r="M43" s="81" t="str">
        <f aca="false">IF(F43=G43,J42-K43,"")</f>
        <v/>
      </c>
      <c r="N43" s="81"/>
      <c r="O43" s="82"/>
      <c r="P43" s="86"/>
      <c r="Q43" s="82"/>
    </row>
    <row r="44" s="61" customFormat="true" ht="12.75" hidden="false" customHeight="true" outlineLevel="0" collapsed="false">
      <c r="A44" s="68"/>
      <c r="B44" s="87"/>
      <c r="C44" s="70" t="s">
        <v>92</v>
      </c>
      <c r="D44" s="71"/>
      <c r="E44" s="71"/>
      <c r="F44" s="72" t="n">
        <v>1.31</v>
      </c>
      <c r="G44" s="73"/>
      <c r="H44" s="73" t="n">
        <f aca="false">IF(E44=0,H43,I44+E44)</f>
        <v>509.612</v>
      </c>
      <c r="I44" s="88" t="n">
        <f aca="false">IF(G44=0,H43-F44,H43-G44)</f>
        <v>508.302</v>
      </c>
      <c r="J44" s="73" t="n">
        <f aca="false">IF(B44="",J43+E44,E44)</f>
        <v>6.825</v>
      </c>
      <c r="K44" s="73" t="n">
        <f aca="false">IF(B43="",K43+G44,G44)</f>
        <v>7.597</v>
      </c>
      <c r="L44" s="80" t="str">
        <f aca="false">IF(F44=0,IF(B44&lt;&gt;"",J43-K44,""),"")</f>
        <v/>
      </c>
      <c r="M44" s="81" t="str">
        <f aca="false">IF(F44=G44,J43-K44,"")</f>
        <v/>
      </c>
      <c r="N44" s="81"/>
      <c r="O44" s="82"/>
      <c r="P44" s="86"/>
      <c r="Q44" s="82"/>
    </row>
    <row r="45" s="61" customFormat="true" ht="12.75" hidden="false" customHeight="true" outlineLevel="0" collapsed="false">
      <c r="A45" s="68"/>
      <c r="B45" s="87"/>
      <c r="C45" s="70" t="s">
        <v>93</v>
      </c>
      <c r="D45" s="71"/>
      <c r="E45" s="71" t="n">
        <v>1.277</v>
      </c>
      <c r="F45" s="72"/>
      <c r="G45" s="73" t="n">
        <v>1.715</v>
      </c>
      <c r="H45" s="73" t="n">
        <f aca="false">IF(E45=0,H44,I45+E45)</f>
        <v>509.174</v>
      </c>
      <c r="I45" s="88" t="n">
        <f aca="false">IF(G45=0,H44-F45,H44-G45)</f>
        <v>507.897</v>
      </c>
      <c r="J45" s="73" t="n">
        <f aca="false">IF(B45="",J44+E45,E45)</f>
        <v>8.102</v>
      </c>
      <c r="K45" s="73" t="n">
        <f aca="false">IF(B44="",K44+G45,G45)</f>
        <v>9.312</v>
      </c>
      <c r="L45" s="80" t="str">
        <f aca="false">IF(F45=0,IF(B45&lt;&gt;"",J44-K45,""),"")</f>
        <v/>
      </c>
      <c r="M45" s="81" t="str">
        <f aca="false">IF(F45=G45,J44-K45,"")</f>
        <v/>
      </c>
      <c r="N45" s="81"/>
      <c r="O45" s="82"/>
      <c r="P45" s="86"/>
      <c r="Q45" s="82"/>
      <c r="U45" s="83"/>
    </row>
    <row r="46" s="61" customFormat="true" ht="12.75" hidden="false" customHeight="true" outlineLevel="0" collapsed="false">
      <c r="A46" s="68"/>
      <c r="B46" s="87"/>
      <c r="C46" s="70" t="s">
        <v>94</v>
      </c>
      <c r="D46" s="71"/>
      <c r="E46" s="71"/>
      <c r="F46" s="72" t="n">
        <v>1.368</v>
      </c>
      <c r="G46" s="73"/>
      <c r="H46" s="73" t="n">
        <f aca="false">IF(E46=0,H45,I46+E46)</f>
        <v>509.174</v>
      </c>
      <c r="I46" s="88" t="n">
        <f aca="false">IF(G46=0,H45-F46,H45-G46)</f>
        <v>507.806</v>
      </c>
      <c r="J46" s="73" t="n">
        <f aca="false">IF(B46="",J45+E46,E46)</f>
        <v>8.102</v>
      </c>
      <c r="K46" s="73" t="n">
        <f aca="false">IF(B45="",K45+G46,G46)</f>
        <v>9.312</v>
      </c>
      <c r="L46" s="80" t="str">
        <f aca="false">IF(F46=0,IF(B46&lt;&gt;"",J45-K46,""),"")</f>
        <v/>
      </c>
      <c r="M46" s="81" t="str">
        <f aca="false">IF(F46=G46,J45-K46,"")</f>
        <v/>
      </c>
      <c r="N46" s="81"/>
      <c r="O46" s="82"/>
      <c r="P46" s="86"/>
      <c r="Q46" s="82"/>
    </row>
    <row r="47" s="61" customFormat="true" ht="12.75" hidden="false" customHeight="true" outlineLevel="0" collapsed="false">
      <c r="A47" s="68"/>
      <c r="B47" s="87"/>
      <c r="C47" s="70"/>
      <c r="D47" s="71"/>
      <c r="E47" s="71" t="n">
        <v>0.947</v>
      </c>
      <c r="F47" s="72"/>
      <c r="G47" s="73" t="n">
        <v>1.725</v>
      </c>
      <c r="H47" s="73" t="n">
        <f aca="false">IF(E47=0,H46,I47+E47)</f>
        <v>508.396</v>
      </c>
      <c r="I47" s="73" t="n">
        <f aca="false">IF(G47=0,H46-F47,H46-G47)</f>
        <v>507.449</v>
      </c>
      <c r="J47" s="73" t="n">
        <f aca="false">IF(B47="",J46+E47,E47)</f>
        <v>9.049</v>
      </c>
      <c r="K47" s="73" t="n">
        <f aca="false">IF(B46="",K46+G47,G47)</f>
        <v>11.037</v>
      </c>
      <c r="L47" s="80" t="str">
        <f aca="false">IF(F47=0,IF(B47&lt;&gt;"",J46-K47,""),"")</f>
        <v/>
      </c>
      <c r="M47" s="81" t="str">
        <f aca="false">IF(F47=G47,J46-K47,"")</f>
        <v/>
      </c>
      <c r="N47" s="81"/>
      <c r="O47" s="82"/>
      <c r="P47" s="86"/>
      <c r="Q47" s="82"/>
    </row>
    <row r="48" s="61" customFormat="true" ht="12.75" hidden="false" customHeight="true" outlineLevel="0" collapsed="false">
      <c r="A48" s="68"/>
      <c r="B48" s="87"/>
      <c r="C48" s="70" t="s">
        <v>95</v>
      </c>
      <c r="D48" s="71"/>
      <c r="E48" s="71"/>
      <c r="F48" s="72" t="n">
        <v>1.261</v>
      </c>
      <c r="G48" s="73"/>
      <c r="H48" s="73" t="n">
        <f aca="false">IF(E48=0,H47,I48+E48)</f>
        <v>508.396</v>
      </c>
      <c r="I48" s="88" t="n">
        <f aca="false">IF(G48=0,H47-F48,H47-G48)</f>
        <v>507.135</v>
      </c>
      <c r="J48" s="73" t="n">
        <f aca="false">IF(B48="",J47+E48,E48)</f>
        <v>9.049</v>
      </c>
      <c r="K48" s="73" t="n">
        <f aca="false">IF(B47="",K47+G48,G48)</f>
        <v>11.037</v>
      </c>
      <c r="L48" s="80" t="str">
        <f aca="false">IF(F48=0,IF(B48&lt;&gt;"",J47-K48,""),"")</f>
        <v/>
      </c>
      <c r="M48" s="81" t="str">
        <f aca="false">IF(F48=G48,J47-K48,"")</f>
        <v/>
      </c>
      <c r="N48" s="81"/>
      <c r="O48" s="82"/>
      <c r="P48" s="86"/>
      <c r="Q48" s="82"/>
    </row>
    <row r="49" s="61" customFormat="true" ht="15.75" hidden="false" customHeight="true" outlineLevel="0" collapsed="false">
      <c r="A49" s="52"/>
      <c r="B49" s="69" t="str">
        <f aca="false">+B23</f>
        <v>DD9</v>
      </c>
      <c r="C49" s="89"/>
      <c r="D49" s="71"/>
      <c r="E49" s="71"/>
      <c r="F49" s="72" t="n">
        <f aca="false">+G49</f>
        <v>1.442</v>
      </c>
      <c r="G49" s="72" t="n">
        <v>1.442</v>
      </c>
      <c r="H49" s="73" t="n">
        <f aca="false">IF(E49=0,H48,I49+E49)</f>
        <v>508.396</v>
      </c>
      <c r="I49" s="73" t="n">
        <f aca="false">IF(G49=0,H48-F49,H48-G49)</f>
        <v>506.954</v>
      </c>
      <c r="J49" s="73" t="n">
        <f aca="false">IF(B49="",J48+E49,E49)</f>
        <v>0</v>
      </c>
      <c r="K49" s="73" t="n">
        <f aca="false">IF(B48="",K48+G49,G49)</f>
        <v>12.479</v>
      </c>
      <c r="L49" s="80" t="str">
        <f aca="false">IF(F49=0,IF(B49&lt;&gt;"",J48-K49,""),"")</f>
        <v/>
      </c>
      <c r="M49" s="81" t="n">
        <f aca="false">IF(F49=G49,J48-K49,"")</f>
        <v>-3.43</v>
      </c>
      <c r="N49" s="81"/>
      <c r="O49" s="82"/>
      <c r="P49" s="90"/>
      <c r="Q49" s="91"/>
      <c r="R49" s="92" t="n">
        <f aca="false">(L50+(M50*-1))</f>
        <v>-0.00199999999999889</v>
      </c>
    </row>
    <row r="50" s="61" customFormat="true" ht="16.5" hidden="false" customHeight="true" outlineLevel="0" collapsed="false">
      <c r="B50" s="93"/>
      <c r="C50" s="93"/>
      <c r="D50" s="93"/>
      <c r="E50" s="94" t="n">
        <f aca="false">SUM(E23:E31)</f>
        <v>11.985</v>
      </c>
      <c r="F50" s="95"/>
      <c r="G50" s="96" t="n">
        <f aca="false">SUM(G23:G32)</f>
        <v>8.557</v>
      </c>
      <c r="I50" s="97" t="n">
        <f aca="false">+E50-G50</f>
        <v>3.428</v>
      </c>
      <c r="J50" s="98"/>
      <c r="K50" s="98"/>
      <c r="L50" s="99" t="n">
        <f aca="false">SUM(L23:L49)</f>
        <v>3.428</v>
      </c>
      <c r="M50" s="99" t="n">
        <f aca="false">SUM(M23:M49)*-1</f>
        <v>3.43</v>
      </c>
      <c r="N50" s="100" t="n">
        <f aca="false">ROUND(AVERAGE(L50:M50),3)</f>
        <v>3.429</v>
      </c>
      <c r="O50" s="101" t="n">
        <f aca="false">I23+(N50)</f>
        <v>510.385</v>
      </c>
      <c r="P50" s="102"/>
      <c r="Q50" s="103"/>
      <c r="R50" s="104" t="str">
        <f aca="false">B32</f>
        <v>G02</v>
      </c>
    </row>
    <row r="51" s="61" customFormat="true" ht="12.75" hidden="false" customHeight="true" outlineLevel="0" collapsed="false">
      <c r="B51" s="93"/>
      <c r="C51" s="93"/>
      <c r="D51" s="93"/>
      <c r="E51" s="105" t="n">
        <f aca="false">SUM(E32:E49)</f>
        <v>9.049</v>
      </c>
      <c r="F51" s="106"/>
      <c r="G51" s="96" t="n">
        <f aca="false">SUM(G33:G49)</f>
        <v>12.479</v>
      </c>
      <c r="I51" s="97" t="n">
        <f aca="false">+E51-G51</f>
        <v>-3.43</v>
      </c>
      <c r="J51" s="98"/>
      <c r="K51" s="98"/>
      <c r="L51" s="107"/>
      <c r="M51" s="107"/>
      <c r="N51" s="107"/>
      <c r="O51" s="107"/>
      <c r="P51" s="108"/>
      <c r="Q51" s="108"/>
      <c r="R51" s="109"/>
    </row>
    <row r="52" customFormat="false" ht="12.75" hidden="false" customHeight="true" outlineLevel="0" collapsed="false">
      <c r="L52" s="110"/>
      <c r="M52" s="110"/>
      <c r="N52" s="110"/>
      <c r="O52" s="110"/>
      <c r="P52" s="111"/>
      <c r="Q52" s="112"/>
      <c r="R52" s="113"/>
    </row>
    <row r="53" customFormat="false" ht="12.75" hidden="false" customHeight="true" outlineLevel="0" collapsed="false">
      <c r="G53" s="2"/>
      <c r="H53" s="2"/>
      <c r="I53" s="2"/>
      <c r="L53" s="110"/>
      <c r="M53" s="110"/>
      <c r="N53" s="110"/>
      <c r="O53" s="110"/>
      <c r="P53" s="111"/>
      <c r="Q53" s="112"/>
      <c r="R53" s="113"/>
    </row>
    <row r="54" customFormat="false" ht="12.75" hidden="false" customHeight="true" outlineLevel="0" collapsed="false">
      <c r="G54" s="2"/>
      <c r="H54" s="2"/>
      <c r="K54" s="114"/>
      <c r="R54" s="2"/>
    </row>
    <row r="55" customFormat="false" ht="12.75" hidden="false" customHeight="true" outlineLevel="0" collapsed="false">
      <c r="E55" s="2"/>
      <c r="F55" s="2"/>
      <c r="G55" s="2"/>
      <c r="Q55" s="115"/>
    </row>
    <row r="56" customFormat="false" ht="12.75" hidden="false" customHeight="true" outlineLevel="0" collapsed="false">
      <c r="G56" s="2"/>
      <c r="H56" s="2"/>
      <c r="P56" s="3"/>
      <c r="Q56" s="115"/>
    </row>
    <row r="57" customFormat="false" ht="12.75" hidden="false" customHeight="true" outlineLevel="0" collapsed="false">
      <c r="G57" s="2"/>
      <c r="H57" s="2"/>
      <c r="P57" s="3"/>
    </row>
    <row r="58" customFormat="false" ht="12.75" hidden="false" customHeight="true" outlineLevel="0" collapsed="false">
      <c r="P58" s="3"/>
    </row>
    <row r="59" customFormat="false" ht="12.75" hidden="false" customHeight="true" outlineLevel="0" collapsed="false">
      <c r="P59" s="3"/>
    </row>
    <row r="60" customFormat="false" ht="12.75" hidden="false" customHeight="true" outlineLevel="0" collapsed="false">
      <c r="P60" s="3"/>
    </row>
    <row r="61" customFormat="false" ht="12.75" hidden="false" customHeight="true" outlineLevel="0" collapsed="false">
      <c r="P61" s="3"/>
      <c r="R61" s="116"/>
      <c r="S61" s="2"/>
    </row>
  </sheetData>
  <mergeCells count="4">
    <mergeCell ref="E20:G20"/>
    <mergeCell ref="H20:I20"/>
    <mergeCell ref="L20:N20"/>
    <mergeCell ref="O20:P20"/>
  </mergeCells>
  <printOptions headings="false" gridLines="false" gridLinesSet="true" horizontalCentered="false" verticalCentered="false"/>
  <pageMargins left="0.984027777777778" right="0.747916666666667" top="1.33888888888889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4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6" activeCellId="0" sqref="F6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true" outlineLevel="0" max="4" min="4" style="0" width="8.7"/>
    <col collapsed="false" customWidth="true" hidden="false" outlineLevel="0" max="9" min="5" style="0" width="8.7"/>
    <col collapsed="false" customWidth="true" hidden="false" outlineLevel="0" max="11" min="10" style="1" width="7.7"/>
    <col collapsed="false" customWidth="true" hidden="false" outlineLevel="0" max="13" min="12" style="2" width="7.7"/>
    <col collapsed="false" customWidth="true" hidden="false" outlineLevel="0" max="14" min="14" style="2" width="10.71"/>
    <col collapsed="false" customWidth="true" hidden="false" outlineLevel="0" max="15" min="15" style="3" width="9.7"/>
    <col collapsed="false" customWidth="true" hidden="false" outlineLevel="0" max="16" min="16" style="4" width="9.7"/>
    <col collapsed="false" customWidth="true" hidden="false" outlineLevel="0" max="17" min="17" style="5" width="6.7"/>
    <col collapsed="false" customWidth="true" hidden="false" outlineLevel="0" max="18" min="18" style="0" width="13.85"/>
  </cols>
  <sheetData>
    <row r="1" customFormat="false" ht="12.75" hidden="false" customHeight="true" outlineLevel="0" collapsed="false">
      <c r="B1" s="6" t="n">
        <v>11</v>
      </c>
      <c r="C1" s="6" t="n">
        <v>8</v>
      </c>
      <c r="D1" s="6" t="n">
        <v>8</v>
      </c>
      <c r="E1" s="6" t="n">
        <v>8</v>
      </c>
      <c r="F1" s="6" t="n">
        <v>8</v>
      </c>
      <c r="G1" s="6" t="n">
        <v>8</v>
      </c>
      <c r="H1" s="6" t="n">
        <v>8</v>
      </c>
      <c r="I1" s="6" t="n">
        <v>8</v>
      </c>
      <c r="J1" s="7" t="n">
        <v>7</v>
      </c>
      <c r="K1" s="7" t="n">
        <v>7</v>
      </c>
      <c r="L1" s="6" t="n">
        <v>7</v>
      </c>
      <c r="M1" s="6" t="n">
        <v>7</v>
      </c>
      <c r="N1" s="6" t="n">
        <v>10</v>
      </c>
      <c r="O1" s="8" t="n">
        <v>9</v>
      </c>
      <c r="P1" s="6" t="n">
        <v>9</v>
      </c>
      <c r="Q1" s="6" t="n">
        <v>6</v>
      </c>
      <c r="R1" s="4" t="n">
        <v>10</v>
      </c>
    </row>
    <row r="2" s="9" customFormat="true" ht="12" hidden="false" customHeight="true" outlineLevel="0" collapsed="false">
      <c r="H2" s="10"/>
      <c r="I2" s="11"/>
      <c r="J2" s="11"/>
      <c r="K2" s="12"/>
      <c r="L2" s="13"/>
      <c r="M2" s="13"/>
      <c r="N2" s="13"/>
    </row>
    <row r="3" s="9" customFormat="true" ht="12" hidden="false" customHeight="true" outlineLevel="0" collapsed="false">
      <c r="C3" s="14"/>
      <c r="D3" s="15"/>
      <c r="H3" s="16"/>
      <c r="K3" s="13"/>
      <c r="L3" s="13"/>
      <c r="M3" s="13"/>
      <c r="N3" s="13"/>
    </row>
    <row r="4" s="9" customFormat="true" ht="12" hidden="false" customHeight="true" outlineLevel="0" collapsed="false">
      <c r="C4" s="14"/>
      <c r="D4" s="15"/>
      <c r="N4" s="13"/>
    </row>
    <row r="5" s="9" customFormat="true" ht="12" hidden="false" customHeight="true" outlineLevel="0" collapsed="false">
      <c r="H5" s="10"/>
      <c r="N5" s="13"/>
    </row>
    <row r="6" s="9" customFormat="true" ht="12" hidden="false" customHeight="true" outlineLevel="0" collapsed="false">
      <c r="C6" s="14"/>
      <c r="H6" s="16"/>
      <c r="N6" s="17"/>
      <c r="O6" s="18"/>
    </row>
    <row r="7" s="9" customFormat="true" ht="12" hidden="false" customHeight="true" outlineLevel="0" collapsed="false">
      <c r="C7" s="14"/>
      <c r="H7" s="16"/>
      <c r="N7" s="17"/>
      <c r="O7" s="18"/>
    </row>
    <row r="8" s="9" customFormat="true" ht="18" hidden="false" customHeight="true" outlineLevel="0" collapsed="false">
      <c r="C8" s="14"/>
      <c r="H8" s="16"/>
      <c r="I8" s="19" t="s">
        <v>0</v>
      </c>
      <c r="K8" s="13"/>
      <c r="L8" s="13"/>
      <c r="M8" s="13"/>
    </row>
    <row r="9" s="9" customFormat="true" ht="18" hidden="false" customHeight="true" outlineLevel="0" collapsed="false">
      <c r="C9" s="14"/>
      <c r="H9" s="16"/>
      <c r="I9" s="20" t="s">
        <v>1</v>
      </c>
      <c r="J9" s="21"/>
      <c r="K9" s="12"/>
      <c r="L9" s="13"/>
      <c r="M9" s="13"/>
    </row>
    <row r="10" s="9" customFormat="true" ht="18" hidden="false" customHeight="true" outlineLevel="0" collapsed="false">
      <c r="C10" s="14"/>
      <c r="H10" s="16"/>
      <c r="I10" s="20"/>
      <c r="J10" s="21"/>
      <c r="K10" s="12"/>
      <c r="L10" s="13"/>
      <c r="M10" s="13"/>
    </row>
    <row r="11" s="9" customFormat="true" ht="12" hidden="false" customHeight="true" outlineLevel="0" collapsed="false">
      <c r="C11" s="14"/>
      <c r="H11" s="16"/>
      <c r="I11" s="20"/>
      <c r="J11" s="21"/>
      <c r="K11" s="12"/>
      <c r="L11" s="13"/>
      <c r="M11" s="13"/>
      <c r="P11" s="22" t="s">
        <v>2</v>
      </c>
      <c r="Q11" s="23" t="s">
        <v>96</v>
      </c>
    </row>
    <row r="12" s="9" customFormat="true" ht="12" hidden="false" customHeight="true" outlineLevel="0" collapsed="false">
      <c r="C12" s="14"/>
      <c r="H12" s="16"/>
      <c r="I12" s="20"/>
      <c r="J12" s="21"/>
      <c r="K12" s="12"/>
      <c r="L12" s="13"/>
      <c r="M12" s="13"/>
      <c r="P12" s="22"/>
      <c r="Q12" s="23"/>
    </row>
    <row r="13" s="9" customFormat="true" ht="11.25" hidden="false" customHeight="true" outlineLevel="0" collapsed="false">
      <c r="B13" s="24" t="s">
        <v>4</v>
      </c>
      <c r="C13" s="25" t="s">
        <v>5</v>
      </c>
      <c r="D13" s="25" t="s">
        <v>5</v>
      </c>
      <c r="E13" s="26" t="s">
        <v>6</v>
      </c>
      <c r="F13" s="24"/>
      <c r="H13" s="16"/>
      <c r="L13" s="22"/>
    </row>
    <row r="14" s="9" customFormat="true" ht="12.75" hidden="false" customHeight="true" outlineLevel="0" collapsed="false">
      <c r="B14" s="24" t="s">
        <v>7</v>
      </c>
      <c r="C14" s="25" t="s">
        <v>5</v>
      </c>
      <c r="D14" s="25" t="s">
        <v>5</v>
      </c>
      <c r="E14" s="27"/>
      <c r="F14" s="24"/>
      <c r="H14" s="16"/>
    </row>
    <row r="15" s="9" customFormat="true" ht="12.75" hidden="false" customHeight="true" outlineLevel="0" collapsed="false">
      <c r="B15" s="24" t="s">
        <v>8</v>
      </c>
      <c r="C15" s="25" t="s">
        <v>5</v>
      </c>
      <c r="D15" s="25" t="s">
        <v>5</v>
      </c>
      <c r="E15" s="28" t="s">
        <v>9</v>
      </c>
      <c r="F15" s="29"/>
      <c r="H15" s="16"/>
    </row>
    <row r="16" s="9" customFormat="true" ht="12.75" hidden="false" customHeight="true" outlineLevel="0" collapsed="false">
      <c r="B16" s="24" t="s">
        <v>10</v>
      </c>
      <c r="C16" s="25" t="s">
        <v>5</v>
      </c>
      <c r="D16" s="25" t="s">
        <v>5</v>
      </c>
      <c r="E16" s="30" t="s">
        <v>11</v>
      </c>
      <c r="H16" s="16"/>
      <c r="M16" s="22"/>
      <c r="N16" s="31"/>
      <c r="P16" s="32"/>
    </row>
    <row r="17" s="33" customFormat="true" ht="12.75" hidden="false" customHeight="true" outlineLevel="0" collapsed="false">
      <c r="B17" s="34"/>
      <c r="C17" s="35"/>
      <c r="D17" s="29"/>
      <c r="G17" s="36"/>
      <c r="H17" s="37"/>
      <c r="I17" s="38"/>
      <c r="J17" s="39"/>
      <c r="K17" s="40"/>
      <c r="L17" s="41"/>
      <c r="M17" s="41"/>
      <c r="N17" s="41"/>
      <c r="O17" s="42"/>
      <c r="P17" s="43"/>
      <c r="Q17" s="44"/>
    </row>
    <row r="18" s="33" customFormat="true" ht="12.75" hidden="false" customHeight="true" outlineLevel="0" collapsed="false">
      <c r="B18" s="34"/>
      <c r="C18" s="35"/>
      <c r="D18" s="29"/>
      <c r="G18" s="36"/>
      <c r="H18" s="37"/>
      <c r="I18" s="38"/>
      <c r="J18" s="39"/>
      <c r="K18" s="45"/>
      <c r="L18" s="41"/>
      <c r="M18" s="17"/>
      <c r="N18" s="18"/>
      <c r="O18" s="42"/>
      <c r="P18" s="43"/>
      <c r="Q18" s="43"/>
    </row>
    <row r="19" customFormat="false" ht="12.75" hidden="false" customHeight="true" outlineLevel="0" collapsed="false">
      <c r="A19" s="46"/>
      <c r="B19" s="47"/>
      <c r="C19" s="47"/>
      <c r="D19" s="47"/>
      <c r="E19" s="48"/>
      <c r="F19" s="48"/>
      <c r="G19" s="48"/>
      <c r="H19" s="48"/>
      <c r="I19" s="48"/>
      <c r="J19" s="49"/>
      <c r="K19" s="49"/>
      <c r="L19" s="50"/>
      <c r="M19" s="50"/>
      <c r="N19" s="50"/>
      <c r="O19" s="51"/>
      <c r="P19" s="51"/>
      <c r="Q19" s="51"/>
    </row>
    <row r="20" s="61" customFormat="true" ht="12.75" hidden="false" customHeight="true" outlineLevel="0" collapsed="false">
      <c r="A20" s="52"/>
      <c r="B20" s="53"/>
      <c r="C20" s="53"/>
      <c r="D20" s="54"/>
      <c r="E20" s="55" t="s">
        <v>12</v>
      </c>
      <c r="F20" s="55"/>
      <c r="G20" s="55"/>
      <c r="H20" s="55" t="s">
        <v>13</v>
      </c>
      <c r="I20" s="55"/>
      <c r="J20" s="56"/>
      <c r="K20" s="56"/>
      <c r="L20" s="57" t="s">
        <v>14</v>
      </c>
      <c r="M20" s="57"/>
      <c r="N20" s="57"/>
      <c r="O20" s="58" t="s">
        <v>15</v>
      </c>
      <c r="P20" s="58"/>
      <c r="Q20" s="59"/>
      <c r="R20" s="60"/>
    </row>
    <row r="21" s="61" customFormat="true" ht="12.75" hidden="false" customHeight="true" outlineLevel="0" collapsed="false">
      <c r="A21" s="52"/>
      <c r="B21" s="62" t="s">
        <v>16</v>
      </c>
      <c r="C21" s="62" t="s">
        <v>17</v>
      </c>
      <c r="D21" s="62" t="s">
        <v>17</v>
      </c>
      <c r="E21" s="63" t="s">
        <v>18</v>
      </c>
      <c r="F21" s="55" t="s">
        <v>19</v>
      </c>
      <c r="G21" s="64" t="s">
        <v>20</v>
      </c>
      <c r="H21" s="63" t="s">
        <v>21</v>
      </c>
      <c r="I21" s="55" t="s">
        <v>15</v>
      </c>
      <c r="J21" s="56"/>
      <c r="K21" s="56"/>
      <c r="L21" s="65" t="s">
        <v>22</v>
      </c>
      <c r="M21" s="65" t="s">
        <v>23</v>
      </c>
      <c r="N21" s="57" t="s">
        <v>24</v>
      </c>
      <c r="O21" s="66" t="s">
        <v>25</v>
      </c>
      <c r="P21" s="65" t="s">
        <v>26</v>
      </c>
      <c r="Q21" s="65" t="s">
        <v>27</v>
      </c>
    </row>
    <row r="22" customFormat="false" ht="12.75" hidden="false" customHeight="true" outlineLevel="0" collapsed="false">
      <c r="A22" s="46"/>
      <c r="B22" s="47"/>
      <c r="C22" s="47"/>
      <c r="D22" s="47"/>
      <c r="E22" s="48"/>
      <c r="F22" s="48"/>
      <c r="G22" s="48"/>
      <c r="H22" s="48"/>
      <c r="I22" s="48"/>
      <c r="J22" s="49"/>
      <c r="K22" s="49"/>
      <c r="L22" s="50"/>
      <c r="M22" s="50"/>
      <c r="N22" s="50"/>
      <c r="O22" s="51"/>
      <c r="P22" s="67"/>
      <c r="Q22" s="51"/>
    </row>
    <row r="23" s="61" customFormat="true" ht="15.75" hidden="false" customHeight="true" outlineLevel="0" collapsed="false">
      <c r="A23" s="68"/>
      <c r="B23" s="69" t="s">
        <v>72</v>
      </c>
      <c r="C23" s="70"/>
      <c r="D23" s="71"/>
      <c r="E23" s="71" t="n">
        <v>1.661</v>
      </c>
      <c r="F23" s="72"/>
      <c r="G23" s="73"/>
      <c r="H23" s="73" t="n">
        <f aca="false">IF(E23=0,H22,I23+E23)</f>
        <v>510.97</v>
      </c>
      <c r="I23" s="74" t="n">
        <f aca="false">+'DD7-DD11'!O46</f>
        <v>509.309</v>
      </c>
      <c r="J23" s="73" t="n">
        <f aca="false">IF(B23="",J22+E23,E23)</f>
        <v>1.661</v>
      </c>
      <c r="K23" s="73" t="n">
        <f aca="false">IF(B22="",K22+G23,G23)</f>
        <v>0</v>
      </c>
      <c r="L23" s="75" t="n">
        <f aca="false">IF(F23=0,IF(B23&lt;&gt;"",J22-K23,""),"")</f>
        <v>0</v>
      </c>
      <c r="M23" s="76" t="n">
        <f aca="false">IF(F23=G23,J22-K23,"")</f>
        <v>0</v>
      </c>
      <c r="N23" s="76"/>
      <c r="O23" s="77"/>
      <c r="P23" s="78"/>
      <c r="Q23" s="77"/>
    </row>
    <row r="24" s="61" customFormat="true" ht="12.75" hidden="false" customHeight="true" outlineLevel="0" collapsed="false">
      <c r="A24" s="68"/>
      <c r="B24" s="79"/>
      <c r="C24" s="70"/>
      <c r="D24" s="71"/>
      <c r="E24" s="71" t="n">
        <v>1.816</v>
      </c>
      <c r="F24" s="72"/>
      <c r="G24" s="73" t="n">
        <v>1.161</v>
      </c>
      <c r="H24" s="73" t="n">
        <f aca="false">IF(E24=0,H23,I24+E24)</f>
        <v>511.625</v>
      </c>
      <c r="I24" s="73" t="n">
        <f aca="false">IF(G24=0,H23-F24,H23-G24)</f>
        <v>509.809</v>
      </c>
      <c r="J24" s="73" t="n">
        <f aca="false">IF(B24="",J23+E24,E24)</f>
        <v>3.477</v>
      </c>
      <c r="K24" s="73" t="n">
        <f aca="false">IF(B23="",K23+G24,G24)</f>
        <v>1.161</v>
      </c>
      <c r="L24" s="80" t="str">
        <f aca="false">IF(F24=0,IF(B24&lt;&gt;"",J23-K24,""),"")</f>
        <v/>
      </c>
      <c r="M24" s="81" t="str">
        <f aca="false">IF(F24=G24,J23-K24,"")</f>
        <v/>
      </c>
      <c r="N24" s="81"/>
      <c r="O24" s="82"/>
      <c r="P24" s="82"/>
      <c r="Q24" s="82"/>
    </row>
    <row r="25" s="61" customFormat="true" ht="12.75" hidden="false" customHeight="true" outlineLevel="0" collapsed="false">
      <c r="A25" s="68"/>
      <c r="B25" s="79"/>
      <c r="C25" s="70" t="s">
        <v>97</v>
      </c>
      <c r="D25" s="71"/>
      <c r="E25" s="71"/>
      <c r="F25" s="72" t="n">
        <v>1.524</v>
      </c>
      <c r="G25" s="73"/>
      <c r="H25" s="73" t="n">
        <f aca="false">IF(E25=0,H24,I25+E25)</f>
        <v>511.625</v>
      </c>
      <c r="I25" s="88" t="n">
        <f aca="false">IF(G25=0,H24-F25,H24-G25)</f>
        <v>510.101</v>
      </c>
      <c r="J25" s="73" t="n">
        <f aca="false">IF(B25="",J24+E25,E25)</f>
        <v>3.477</v>
      </c>
      <c r="K25" s="73" t="n">
        <f aca="false">IF(B24="",K24+G25,G25)</f>
        <v>1.161</v>
      </c>
      <c r="L25" s="80" t="str">
        <f aca="false">IF(F25=0,IF(B25&lt;&gt;"",J24-K25,""),"")</f>
        <v/>
      </c>
      <c r="M25" s="81" t="str">
        <f aca="false">IF(F25=G25,J24-K25,"")</f>
        <v/>
      </c>
      <c r="N25" s="81"/>
      <c r="O25" s="82"/>
      <c r="P25" s="82"/>
      <c r="Q25" s="82"/>
    </row>
    <row r="26" s="61" customFormat="true" ht="12.75" hidden="false" customHeight="true" outlineLevel="0" collapsed="false">
      <c r="A26" s="68"/>
      <c r="B26" s="79"/>
      <c r="C26" s="70"/>
      <c r="D26" s="71"/>
      <c r="E26" s="71" t="n">
        <v>1.693</v>
      </c>
      <c r="F26" s="72"/>
      <c r="G26" s="73" t="n">
        <v>0.839</v>
      </c>
      <c r="H26" s="73" t="n">
        <f aca="false">IF(E26=0,H25,I26+E26)</f>
        <v>512.479</v>
      </c>
      <c r="I26" s="73" t="n">
        <f aca="false">IF(G26=0,H25-F26,H25-G26)</f>
        <v>510.786</v>
      </c>
      <c r="J26" s="73" t="n">
        <f aca="false">IF(B26="",J25+E26,E26)</f>
        <v>5.17</v>
      </c>
      <c r="K26" s="73" t="n">
        <f aca="false">IF(B25="",K25+G26,G26)</f>
        <v>2</v>
      </c>
      <c r="L26" s="80" t="str">
        <f aca="false">IF(F26=0,IF(B26&lt;&gt;"",J25-K26,""),"")</f>
        <v/>
      </c>
      <c r="M26" s="81" t="str">
        <f aca="false">IF(F26=G26,J25-K26,"")</f>
        <v/>
      </c>
      <c r="N26" s="81"/>
      <c r="O26" s="82"/>
      <c r="P26" s="82"/>
      <c r="Q26" s="82"/>
    </row>
    <row r="27" s="61" customFormat="true" ht="12.75" hidden="false" customHeight="true" outlineLevel="0" collapsed="false">
      <c r="A27" s="68"/>
      <c r="B27" s="79"/>
      <c r="C27" s="70"/>
      <c r="D27" s="71"/>
      <c r="E27" s="71" t="n">
        <v>1.674</v>
      </c>
      <c r="F27" s="72"/>
      <c r="G27" s="73" t="n">
        <v>0.788</v>
      </c>
      <c r="H27" s="73" t="n">
        <f aca="false">IF(E27=0,H26,I27+E27)</f>
        <v>513.365</v>
      </c>
      <c r="I27" s="73" t="n">
        <f aca="false">IF(G27=0,H26-F27,H26-G27)</f>
        <v>511.691</v>
      </c>
      <c r="J27" s="73" t="n">
        <f aca="false">IF(B27="",J26+E27,E27)</f>
        <v>6.844</v>
      </c>
      <c r="K27" s="73" t="n">
        <f aca="false">IF(B26="",K26+G27,G27)</f>
        <v>2.788</v>
      </c>
      <c r="L27" s="80" t="str">
        <f aca="false">IF(F27=0,IF(B27&lt;&gt;"",J26-K27,""),"")</f>
        <v/>
      </c>
      <c r="M27" s="81" t="str">
        <f aca="false">IF(F27=G27,J26-K27,"")</f>
        <v/>
      </c>
      <c r="N27" s="81"/>
      <c r="O27" s="82"/>
      <c r="P27" s="82"/>
      <c r="Q27" s="82"/>
    </row>
    <row r="28" s="61" customFormat="true" ht="12.75" hidden="false" customHeight="true" outlineLevel="0" collapsed="false">
      <c r="A28" s="68"/>
      <c r="B28" s="84" t="s">
        <v>98</v>
      </c>
      <c r="C28" s="85"/>
      <c r="D28" s="71"/>
      <c r="E28" s="71" t="n">
        <v>0.269</v>
      </c>
      <c r="F28" s="72"/>
      <c r="G28" s="73" t="n">
        <v>0.157</v>
      </c>
      <c r="H28" s="73" t="n">
        <f aca="false">IF(E28=0,H27,I28+E28)</f>
        <v>513.477</v>
      </c>
      <c r="I28" s="73" t="n">
        <f aca="false">IF(G28=0,H27-F28,H27-G28)</f>
        <v>513.208</v>
      </c>
      <c r="J28" s="73" t="n">
        <f aca="false">IF(B28="",J27+E28,E28)</f>
        <v>0.269</v>
      </c>
      <c r="K28" s="73" t="n">
        <f aca="false">IF(B27="",K27+G28,G28)</f>
        <v>2.945</v>
      </c>
      <c r="L28" s="80" t="n">
        <f aca="false">IF(F28=0,IF(B28&lt;&gt;"",J27-K28,""),"")</f>
        <v>3.899</v>
      </c>
      <c r="M28" s="81" t="str">
        <f aca="false">IF(F28=G28,J27-K28,"")</f>
        <v/>
      </c>
      <c r="N28" s="81"/>
      <c r="O28" s="82"/>
      <c r="P28" s="86"/>
      <c r="Q28" s="82"/>
    </row>
    <row r="29" s="61" customFormat="true" ht="12.75" hidden="false" customHeight="true" outlineLevel="0" collapsed="false">
      <c r="A29" s="68"/>
      <c r="B29" s="87"/>
      <c r="C29" s="70"/>
      <c r="D29" s="71"/>
      <c r="E29" s="71" t="n">
        <v>0.968</v>
      </c>
      <c r="F29" s="72"/>
      <c r="G29" s="73" t="n">
        <v>1.979</v>
      </c>
      <c r="H29" s="73" t="n">
        <f aca="false">IF(E29=0,H28,I29+E29)</f>
        <v>512.466</v>
      </c>
      <c r="I29" s="73" t="n">
        <f aca="false">IF(G29=0,H28-F29,H28-G29)</f>
        <v>511.498</v>
      </c>
      <c r="J29" s="73" t="n">
        <f aca="false">IF(B29="",J28+E29,E29)</f>
        <v>1.237</v>
      </c>
      <c r="K29" s="73" t="n">
        <f aca="false">IF(B28="",K28+G29,G29)</f>
        <v>1.979</v>
      </c>
      <c r="L29" s="80" t="str">
        <f aca="false">IF(F29=0,IF(B29&lt;&gt;"",J28-K29,""),"")</f>
        <v/>
      </c>
      <c r="M29" s="81" t="str">
        <f aca="false">IF(F29=G29,J28-K29,"")</f>
        <v/>
      </c>
      <c r="N29" s="81"/>
      <c r="O29" s="82"/>
      <c r="P29" s="86"/>
      <c r="Q29" s="82"/>
    </row>
    <row r="30" s="61" customFormat="true" ht="12.75" hidden="false" customHeight="true" outlineLevel="0" collapsed="false">
      <c r="A30" s="68"/>
      <c r="B30" s="87"/>
      <c r="C30" s="70"/>
      <c r="D30" s="71"/>
      <c r="E30" s="71" t="n">
        <v>0.977</v>
      </c>
      <c r="F30" s="72"/>
      <c r="G30" s="73" t="n">
        <v>1.911</v>
      </c>
      <c r="H30" s="73" t="n">
        <f aca="false">IF(E30=0,H29,I30+E30)</f>
        <v>511.532</v>
      </c>
      <c r="I30" s="73" t="n">
        <f aca="false">IF(G30=0,H29-F30,H29-G30)</f>
        <v>510.555</v>
      </c>
      <c r="J30" s="73" t="n">
        <f aca="false">IF(B30="",J29+E30,E30)</f>
        <v>2.214</v>
      </c>
      <c r="K30" s="73" t="n">
        <f aca="false">IF(B29="",K29+G30,G30)</f>
        <v>3.89</v>
      </c>
      <c r="L30" s="80" t="str">
        <f aca="false">IF(F30=0,IF(B30&lt;&gt;"",J29-K30,""),"")</f>
        <v/>
      </c>
      <c r="M30" s="81" t="str">
        <f aca="false">IF(F30=G30,J29-K30,"")</f>
        <v/>
      </c>
      <c r="N30" s="81"/>
      <c r="O30" s="82"/>
      <c r="P30" s="86"/>
      <c r="Q30" s="82"/>
    </row>
    <row r="31" s="61" customFormat="true" ht="12.75" hidden="false" customHeight="true" outlineLevel="0" collapsed="false">
      <c r="A31" s="68"/>
      <c r="B31" s="87"/>
      <c r="C31" s="70"/>
      <c r="D31" s="71"/>
      <c r="E31" s="71" t="n">
        <v>1.112</v>
      </c>
      <c r="F31" s="72"/>
      <c r="G31" s="73" t="n">
        <v>1.719</v>
      </c>
      <c r="H31" s="73" t="n">
        <f aca="false">IF(E31=0,H30,I31+E31)</f>
        <v>510.925</v>
      </c>
      <c r="I31" s="73" t="n">
        <f aca="false">IF(G31=0,H30-F31,H30-G31)</f>
        <v>509.813</v>
      </c>
      <c r="J31" s="73" t="n">
        <f aca="false">IF(B31="",J30+E31,E31)</f>
        <v>3.326</v>
      </c>
      <c r="K31" s="73" t="n">
        <f aca="false">IF(B30="",K30+G31,G31)</f>
        <v>5.609</v>
      </c>
      <c r="L31" s="80" t="str">
        <f aca="false">IF(F31=0,IF(B31&lt;&gt;"",J30-K31,""),"")</f>
        <v/>
      </c>
      <c r="M31" s="81" t="str">
        <f aca="false">IF(F31=G31,J30-K31,"")</f>
        <v/>
      </c>
      <c r="N31" s="81"/>
      <c r="O31" s="82"/>
      <c r="P31" s="86"/>
      <c r="Q31" s="82"/>
    </row>
    <row r="32" s="61" customFormat="true" ht="15.75" hidden="false" customHeight="true" outlineLevel="0" collapsed="false">
      <c r="A32" s="52"/>
      <c r="B32" s="69" t="str">
        <f aca="false">+B23</f>
        <v>DD11</v>
      </c>
      <c r="C32" s="89"/>
      <c r="D32" s="71"/>
      <c r="E32" s="71"/>
      <c r="F32" s="72" t="n">
        <f aca="false">+G32</f>
        <v>1.616</v>
      </c>
      <c r="G32" s="72" t="n">
        <v>1.616</v>
      </c>
      <c r="H32" s="73" t="n">
        <f aca="false">IF(E32=0,H31,I32+E32)</f>
        <v>510.925</v>
      </c>
      <c r="I32" s="73" t="n">
        <f aca="false">IF(G32=0,H31-F32,H31-G32)</f>
        <v>509.309</v>
      </c>
      <c r="J32" s="73" t="n">
        <f aca="false">IF(B32="",J31+E32,E32)</f>
        <v>0</v>
      </c>
      <c r="K32" s="73" t="n">
        <f aca="false">IF(B31="",K31+G32,G32)</f>
        <v>7.225</v>
      </c>
      <c r="L32" s="80" t="str">
        <f aca="false">IF(F32=0,IF(B32&lt;&gt;"",J31-K32,""),"")</f>
        <v/>
      </c>
      <c r="M32" s="81" t="n">
        <f aca="false">IF(F32=G32,J31-K32,"")</f>
        <v>-3.899</v>
      </c>
      <c r="N32" s="81"/>
      <c r="O32" s="82"/>
      <c r="P32" s="90"/>
      <c r="Q32" s="91"/>
      <c r="R32" s="92" t="n">
        <f aca="false">(L33+(M33*-1))</f>
        <v>0</v>
      </c>
    </row>
    <row r="33" s="61" customFormat="true" ht="16.5" hidden="false" customHeight="true" outlineLevel="0" collapsed="false">
      <c r="B33" s="93"/>
      <c r="C33" s="93"/>
      <c r="D33" s="93"/>
      <c r="E33" s="94" t="n">
        <f aca="false">SUM(E23:E27)</f>
        <v>6.844</v>
      </c>
      <c r="F33" s="95"/>
      <c r="G33" s="96" t="n">
        <f aca="false">SUM(G23:G28)</f>
        <v>2.945</v>
      </c>
      <c r="I33" s="97" t="n">
        <f aca="false">+E33-G33</f>
        <v>3.899</v>
      </c>
      <c r="J33" s="98"/>
      <c r="K33" s="98"/>
      <c r="L33" s="99" t="n">
        <f aca="false">SUM(L23:L32)</f>
        <v>3.899</v>
      </c>
      <c r="M33" s="99" t="n">
        <f aca="false">SUM(M23:M32)*-1</f>
        <v>3.899</v>
      </c>
      <c r="N33" s="100" t="n">
        <f aca="false">ROUND(AVERAGE(L33:M33),3)</f>
        <v>3.899</v>
      </c>
      <c r="O33" s="101" t="n">
        <f aca="false">I23+(N33)</f>
        <v>513.208</v>
      </c>
      <c r="P33" s="102"/>
      <c r="Q33" s="103"/>
      <c r="R33" s="104" t="str">
        <f aca="false">B28</f>
        <v>DD12</v>
      </c>
    </row>
    <row r="34" s="61" customFormat="true" ht="12.75" hidden="false" customHeight="true" outlineLevel="0" collapsed="false">
      <c r="B34" s="93"/>
      <c r="C34" s="93"/>
      <c r="D34" s="93"/>
      <c r="E34" s="105" t="n">
        <f aca="false">SUM(E28:E32)</f>
        <v>3.326</v>
      </c>
      <c r="F34" s="106"/>
      <c r="G34" s="96" t="n">
        <f aca="false">SUM(G29:G32)</f>
        <v>7.225</v>
      </c>
      <c r="I34" s="97" t="n">
        <f aca="false">+E34-G34</f>
        <v>-3.899</v>
      </c>
      <c r="J34" s="98"/>
      <c r="K34" s="98"/>
      <c r="L34" s="107"/>
      <c r="M34" s="107"/>
      <c r="N34" s="107"/>
      <c r="O34" s="107"/>
      <c r="P34" s="108"/>
      <c r="Q34" s="108"/>
      <c r="R34" s="109"/>
    </row>
    <row r="35" customFormat="false" ht="12.75" hidden="false" customHeight="true" outlineLevel="0" collapsed="false">
      <c r="L35" s="110"/>
      <c r="M35" s="110"/>
      <c r="N35" s="110"/>
      <c r="O35" s="110"/>
      <c r="P35" s="111"/>
      <c r="Q35" s="112"/>
      <c r="R35" s="113"/>
    </row>
    <row r="36" customFormat="false" ht="12.75" hidden="false" customHeight="true" outlineLevel="0" collapsed="false">
      <c r="G36" s="2"/>
      <c r="H36" s="2"/>
      <c r="I36" s="2"/>
      <c r="L36" s="110"/>
      <c r="M36" s="110"/>
      <c r="N36" s="110"/>
      <c r="O36" s="110"/>
      <c r="P36" s="111"/>
      <c r="Q36" s="112"/>
      <c r="R36" s="113"/>
    </row>
    <row r="37" customFormat="false" ht="12.75" hidden="false" customHeight="true" outlineLevel="0" collapsed="false">
      <c r="G37" s="2"/>
      <c r="H37" s="2"/>
      <c r="K37" s="114"/>
      <c r="R37" s="2"/>
    </row>
    <row r="38" customFormat="false" ht="12.75" hidden="false" customHeight="true" outlineLevel="0" collapsed="false">
      <c r="E38" s="2"/>
      <c r="F38" s="2"/>
      <c r="G38" s="2"/>
      <c r="Q38" s="115"/>
    </row>
    <row r="39" customFormat="false" ht="12.75" hidden="false" customHeight="true" outlineLevel="0" collapsed="false">
      <c r="G39" s="2"/>
      <c r="H39" s="2"/>
      <c r="P39" s="3"/>
      <c r="Q39" s="115"/>
    </row>
    <row r="40" customFormat="false" ht="12.75" hidden="false" customHeight="true" outlineLevel="0" collapsed="false">
      <c r="G40" s="2"/>
      <c r="H40" s="2"/>
      <c r="P40" s="3"/>
    </row>
    <row r="41" customFormat="false" ht="12.75" hidden="false" customHeight="true" outlineLevel="0" collapsed="false">
      <c r="P41" s="3"/>
    </row>
    <row r="42" customFormat="false" ht="12.75" hidden="false" customHeight="true" outlineLevel="0" collapsed="false">
      <c r="P42" s="3"/>
    </row>
    <row r="43" customFormat="false" ht="12.75" hidden="false" customHeight="true" outlineLevel="0" collapsed="false">
      <c r="P43" s="3"/>
    </row>
    <row r="44" customFormat="false" ht="12.75" hidden="false" customHeight="true" outlineLevel="0" collapsed="false">
      <c r="P44" s="3"/>
      <c r="R44" s="116"/>
      <c r="S44" s="2"/>
    </row>
  </sheetData>
  <mergeCells count="4">
    <mergeCell ref="E20:G20"/>
    <mergeCell ref="H20:I20"/>
    <mergeCell ref="L20:N20"/>
    <mergeCell ref="O20:P20"/>
  </mergeCells>
  <printOptions headings="false" gridLines="false" gridLinesSet="true" horizontalCentered="false" verticalCentered="false"/>
  <pageMargins left="0.984027777777778" right="0.747916666666667" top="1.33888888888889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" activeCellId="0" sqref="B2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true" outlineLevel="0" max="4" min="4" style="0" width="8.7"/>
    <col collapsed="false" customWidth="true" hidden="false" outlineLevel="0" max="9" min="5" style="0" width="8.7"/>
    <col collapsed="false" customWidth="true" hidden="false" outlineLevel="0" max="11" min="10" style="1" width="7.7"/>
    <col collapsed="false" customWidth="true" hidden="false" outlineLevel="0" max="13" min="12" style="2" width="7.7"/>
    <col collapsed="false" customWidth="true" hidden="false" outlineLevel="0" max="14" min="14" style="2" width="10.71"/>
    <col collapsed="false" customWidth="true" hidden="false" outlineLevel="0" max="15" min="15" style="3" width="9.7"/>
    <col collapsed="false" customWidth="true" hidden="false" outlineLevel="0" max="16" min="16" style="4" width="9.7"/>
    <col collapsed="false" customWidth="true" hidden="false" outlineLevel="0" max="17" min="17" style="5" width="6.7"/>
    <col collapsed="false" customWidth="true" hidden="false" outlineLevel="0" max="18" min="18" style="0" width="13.85"/>
  </cols>
  <sheetData>
    <row r="1" customFormat="false" ht="12.75" hidden="false" customHeight="true" outlineLevel="0" collapsed="false">
      <c r="B1" s="6" t="n">
        <v>11</v>
      </c>
      <c r="C1" s="6" t="n">
        <v>8</v>
      </c>
      <c r="D1" s="6" t="n">
        <v>8</v>
      </c>
      <c r="E1" s="6" t="n">
        <v>8</v>
      </c>
      <c r="F1" s="6" t="n">
        <v>8</v>
      </c>
      <c r="G1" s="6" t="n">
        <v>8</v>
      </c>
      <c r="H1" s="6" t="n">
        <v>8</v>
      </c>
      <c r="I1" s="6" t="n">
        <v>8</v>
      </c>
      <c r="J1" s="7" t="n">
        <v>7</v>
      </c>
      <c r="K1" s="7" t="n">
        <v>7</v>
      </c>
      <c r="L1" s="6" t="n">
        <v>7</v>
      </c>
      <c r="M1" s="6" t="n">
        <v>7</v>
      </c>
      <c r="N1" s="6" t="n">
        <v>10</v>
      </c>
      <c r="O1" s="8" t="n">
        <v>9</v>
      </c>
      <c r="P1" s="6" t="n">
        <v>9</v>
      </c>
      <c r="Q1" s="6" t="n">
        <v>6</v>
      </c>
      <c r="R1" s="4" t="n">
        <v>10</v>
      </c>
    </row>
    <row r="2" s="9" customFormat="true" ht="12" hidden="false" customHeight="true" outlineLevel="0" collapsed="false">
      <c r="H2" s="10"/>
      <c r="I2" s="11"/>
      <c r="J2" s="11"/>
      <c r="K2" s="12"/>
      <c r="L2" s="13"/>
      <c r="M2" s="13"/>
      <c r="N2" s="13"/>
    </row>
    <row r="3" s="9" customFormat="true" ht="12" hidden="false" customHeight="true" outlineLevel="0" collapsed="false">
      <c r="C3" s="14"/>
      <c r="D3" s="15"/>
      <c r="H3" s="16"/>
      <c r="K3" s="13"/>
      <c r="L3" s="13"/>
      <c r="M3" s="13"/>
      <c r="N3" s="13"/>
    </row>
    <row r="4" s="9" customFormat="true" ht="12" hidden="false" customHeight="true" outlineLevel="0" collapsed="false">
      <c r="C4" s="14"/>
      <c r="D4" s="15"/>
      <c r="N4" s="13"/>
    </row>
    <row r="5" s="9" customFormat="true" ht="12" hidden="false" customHeight="true" outlineLevel="0" collapsed="false">
      <c r="H5" s="10"/>
      <c r="N5" s="13"/>
    </row>
    <row r="6" s="9" customFormat="true" ht="12" hidden="false" customHeight="true" outlineLevel="0" collapsed="false">
      <c r="C6" s="14"/>
      <c r="H6" s="16"/>
      <c r="N6" s="17"/>
      <c r="O6" s="18"/>
    </row>
    <row r="7" s="9" customFormat="true" ht="12" hidden="false" customHeight="true" outlineLevel="0" collapsed="false">
      <c r="C7" s="14"/>
      <c r="H7" s="16"/>
      <c r="N7" s="17"/>
      <c r="O7" s="18"/>
    </row>
    <row r="8" s="9" customFormat="true" ht="18" hidden="false" customHeight="true" outlineLevel="0" collapsed="false">
      <c r="C8" s="14"/>
      <c r="H8" s="16"/>
      <c r="I8" s="19" t="s">
        <v>0</v>
      </c>
      <c r="K8" s="13"/>
      <c r="L8" s="13"/>
      <c r="M8" s="13"/>
    </row>
    <row r="9" s="9" customFormat="true" ht="18" hidden="false" customHeight="true" outlineLevel="0" collapsed="false">
      <c r="C9" s="14"/>
      <c r="H9" s="16"/>
      <c r="I9" s="20" t="s">
        <v>1</v>
      </c>
      <c r="J9" s="21"/>
      <c r="K9" s="12"/>
      <c r="L9" s="13"/>
      <c r="M9" s="13"/>
    </row>
    <row r="10" s="9" customFormat="true" ht="18" hidden="false" customHeight="true" outlineLevel="0" collapsed="false">
      <c r="C10" s="14"/>
      <c r="H10" s="16"/>
      <c r="I10" s="20"/>
      <c r="J10" s="21"/>
      <c r="K10" s="12"/>
      <c r="L10" s="13"/>
      <c r="M10" s="13"/>
    </row>
    <row r="11" s="9" customFormat="true" ht="12" hidden="false" customHeight="true" outlineLevel="0" collapsed="false">
      <c r="C11" s="14"/>
      <c r="H11" s="16"/>
      <c r="I11" s="20"/>
      <c r="J11" s="21"/>
      <c r="K11" s="12"/>
      <c r="L11" s="13"/>
      <c r="M11" s="13"/>
      <c r="P11" s="22" t="s">
        <v>2</v>
      </c>
      <c r="Q11" s="23" t="s">
        <v>33</v>
      </c>
    </row>
    <row r="12" s="9" customFormat="true" ht="12" hidden="false" customHeight="true" outlineLevel="0" collapsed="false">
      <c r="C12" s="14"/>
      <c r="H12" s="16"/>
      <c r="I12" s="20"/>
      <c r="J12" s="21"/>
      <c r="K12" s="12"/>
      <c r="L12" s="13"/>
      <c r="M12" s="13"/>
      <c r="P12" s="22"/>
      <c r="Q12" s="23"/>
    </row>
    <row r="13" s="9" customFormat="true" ht="11.25" hidden="false" customHeight="true" outlineLevel="0" collapsed="false">
      <c r="B13" s="24" t="s">
        <v>4</v>
      </c>
      <c r="C13" s="25" t="s">
        <v>5</v>
      </c>
      <c r="D13" s="25" t="s">
        <v>5</v>
      </c>
      <c r="E13" s="26" t="s">
        <v>6</v>
      </c>
      <c r="F13" s="24"/>
      <c r="H13" s="16"/>
      <c r="L13" s="22"/>
    </row>
    <row r="14" s="9" customFormat="true" ht="12.75" hidden="false" customHeight="true" outlineLevel="0" collapsed="false">
      <c r="B14" s="24" t="s">
        <v>7</v>
      </c>
      <c r="C14" s="25" t="s">
        <v>5</v>
      </c>
      <c r="D14" s="25" t="s">
        <v>5</v>
      </c>
      <c r="E14" s="27"/>
      <c r="F14" s="24"/>
      <c r="H14" s="16"/>
    </row>
    <row r="15" s="9" customFormat="true" ht="12.75" hidden="false" customHeight="true" outlineLevel="0" collapsed="false">
      <c r="B15" s="24" t="s">
        <v>8</v>
      </c>
      <c r="C15" s="25" t="s">
        <v>5</v>
      </c>
      <c r="D15" s="25" t="s">
        <v>5</v>
      </c>
      <c r="E15" s="28" t="s">
        <v>9</v>
      </c>
      <c r="F15" s="29"/>
      <c r="H15" s="16"/>
    </row>
    <row r="16" s="9" customFormat="true" ht="12.75" hidden="false" customHeight="true" outlineLevel="0" collapsed="false">
      <c r="B16" s="24" t="s">
        <v>10</v>
      </c>
      <c r="C16" s="25" t="s">
        <v>5</v>
      </c>
      <c r="D16" s="25" t="s">
        <v>5</v>
      </c>
      <c r="E16" s="30" t="s">
        <v>11</v>
      </c>
      <c r="H16" s="16"/>
      <c r="M16" s="22"/>
      <c r="N16" s="31"/>
      <c r="P16" s="32"/>
    </row>
    <row r="17" s="33" customFormat="true" ht="12.75" hidden="false" customHeight="true" outlineLevel="0" collapsed="false">
      <c r="B17" s="34"/>
      <c r="C17" s="35"/>
      <c r="D17" s="29"/>
      <c r="G17" s="36"/>
      <c r="H17" s="37"/>
      <c r="I17" s="38"/>
      <c r="J17" s="39"/>
      <c r="K17" s="40"/>
      <c r="L17" s="41"/>
      <c r="M17" s="41"/>
      <c r="N17" s="41"/>
      <c r="O17" s="42"/>
      <c r="P17" s="43"/>
      <c r="Q17" s="44"/>
    </row>
    <row r="18" s="33" customFormat="true" ht="12.75" hidden="false" customHeight="true" outlineLevel="0" collapsed="false">
      <c r="B18" s="34"/>
      <c r="C18" s="35"/>
      <c r="D18" s="29"/>
      <c r="G18" s="36"/>
      <c r="H18" s="37"/>
      <c r="I18" s="38"/>
      <c r="J18" s="39"/>
      <c r="K18" s="45"/>
      <c r="L18" s="41"/>
      <c r="M18" s="17"/>
      <c r="N18" s="18"/>
      <c r="O18" s="42"/>
      <c r="P18" s="43"/>
      <c r="Q18" s="43"/>
    </row>
    <row r="19" customFormat="false" ht="12.75" hidden="false" customHeight="true" outlineLevel="0" collapsed="false">
      <c r="A19" s="46"/>
      <c r="B19" s="47"/>
      <c r="C19" s="47"/>
      <c r="D19" s="47"/>
      <c r="E19" s="48"/>
      <c r="F19" s="48"/>
      <c r="G19" s="48"/>
      <c r="H19" s="48"/>
      <c r="I19" s="48"/>
      <c r="J19" s="49"/>
      <c r="K19" s="49"/>
      <c r="L19" s="50"/>
      <c r="M19" s="50"/>
      <c r="N19" s="50"/>
      <c r="O19" s="51"/>
      <c r="P19" s="51"/>
      <c r="Q19" s="51"/>
    </row>
    <row r="20" s="61" customFormat="true" ht="12.75" hidden="false" customHeight="true" outlineLevel="0" collapsed="false">
      <c r="A20" s="52"/>
      <c r="B20" s="53"/>
      <c r="C20" s="53"/>
      <c r="D20" s="54"/>
      <c r="E20" s="55" t="s">
        <v>12</v>
      </c>
      <c r="F20" s="55"/>
      <c r="G20" s="55"/>
      <c r="H20" s="55" t="s">
        <v>13</v>
      </c>
      <c r="I20" s="55"/>
      <c r="J20" s="56"/>
      <c r="K20" s="56"/>
      <c r="L20" s="57" t="s">
        <v>14</v>
      </c>
      <c r="M20" s="57"/>
      <c r="N20" s="57"/>
      <c r="O20" s="58" t="s">
        <v>15</v>
      </c>
      <c r="P20" s="58"/>
      <c r="Q20" s="59"/>
      <c r="R20" s="60"/>
    </row>
    <row r="21" s="61" customFormat="true" ht="12.75" hidden="false" customHeight="true" outlineLevel="0" collapsed="false">
      <c r="A21" s="52"/>
      <c r="B21" s="62" t="s">
        <v>16</v>
      </c>
      <c r="C21" s="62" t="s">
        <v>17</v>
      </c>
      <c r="D21" s="62" t="s">
        <v>17</v>
      </c>
      <c r="E21" s="63" t="s">
        <v>18</v>
      </c>
      <c r="F21" s="55" t="s">
        <v>19</v>
      </c>
      <c r="G21" s="64" t="s">
        <v>20</v>
      </c>
      <c r="H21" s="63" t="s">
        <v>21</v>
      </c>
      <c r="I21" s="55" t="s">
        <v>15</v>
      </c>
      <c r="J21" s="56"/>
      <c r="K21" s="56"/>
      <c r="L21" s="65" t="s">
        <v>22</v>
      </c>
      <c r="M21" s="65" t="s">
        <v>23</v>
      </c>
      <c r="N21" s="57" t="s">
        <v>24</v>
      </c>
      <c r="O21" s="66" t="s">
        <v>25</v>
      </c>
      <c r="P21" s="65" t="s">
        <v>26</v>
      </c>
      <c r="Q21" s="65" t="s">
        <v>27</v>
      </c>
    </row>
    <row r="22" customFormat="false" ht="12.75" hidden="false" customHeight="true" outlineLevel="0" collapsed="false">
      <c r="A22" s="46"/>
      <c r="B22" s="47"/>
      <c r="C22" s="47"/>
      <c r="D22" s="47"/>
      <c r="E22" s="48"/>
      <c r="F22" s="48"/>
      <c r="G22" s="48"/>
      <c r="H22" s="48"/>
      <c r="I22" s="48"/>
      <c r="J22" s="49"/>
      <c r="K22" s="49"/>
      <c r="L22" s="50"/>
      <c r="M22" s="50"/>
      <c r="N22" s="50"/>
      <c r="O22" s="51"/>
      <c r="P22" s="67"/>
      <c r="Q22" s="51"/>
    </row>
    <row r="23" s="61" customFormat="true" ht="15.75" hidden="false" customHeight="true" outlineLevel="0" collapsed="false">
      <c r="A23" s="68"/>
      <c r="B23" s="69" t="s">
        <v>29</v>
      </c>
      <c r="C23" s="70"/>
      <c r="D23" s="71"/>
      <c r="E23" s="71" t="n">
        <v>1.583</v>
      </c>
      <c r="F23" s="72"/>
      <c r="G23" s="73"/>
      <c r="H23" s="73" t="n">
        <f aca="false">IF(E23=0,H22,I23+E23)</f>
        <v>495.144</v>
      </c>
      <c r="I23" s="74" t="n">
        <f aca="false">+'DD1-DD2'!O39</f>
        <v>493.561</v>
      </c>
      <c r="J23" s="73" t="n">
        <f aca="false">IF(B23="",J22+E23,E23)</f>
        <v>1.583</v>
      </c>
      <c r="K23" s="73" t="n">
        <f aca="false">IF(B22="",K22+G23,G23)</f>
        <v>0</v>
      </c>
      <c r="L23" s="75" t="n">
        <f aca="false">IF(F23=0,IF(B23&lt;&gt;"",J22-K23,""),"")</f>
        <v>0</v>
      </c>
      <c r="M23" s="76" t="n">
        <f aca="false">IF(F23=G23,J22-K23,"")</f>
        <v>0</v>
      </c>
      <c r="N23" s="76"/>
      <c r="O23" s="77"/>
      <c r="P23" s="78"/>
      <c r="Q23" s="77"/>
    </row>
    <row r="24" s="61" customFormat="true" ht="12.75" hidden="false" customHeight="true" outlineLevel="0" collapsed="false">
      <c r="A24" s="68"/>
      <c r="B24" s="79"/>
      <c r="C24" s="70"/>
      <c r="D24" s="71"/>
      <c r="E24" s="71" t="n">
        <v>1.531</v>
      </c>
      <c r="F24" s="72"/>
      <c r="G24" s="73" t="n">
        <v>1.138</v>
      </c>
      <c r="H24" s="73" t="n">
        <f aca="false">IF(E24=0,H23,I24+E24)</f>
        <v>495.537</v>
      </c>
      <c r="I24" s="73" t="n">
        <f aca="false">IF(G24=0,H23-F24,H23-G24)</f>
        <v>494.006</v>
      </c>
      <c r="J24" s="73" t="n">
        <f aca="false">IF(B24="",J23+E24,E24)</f>
        <v>3.114</v>
      </c>
      <c r="K24" s="73" t="n">
        <f aca="false">IF(B23="",K23+G24,G24)</f>
        <v>1.138</v>
      </c>
      <c r="L24" s="80" t="str">
        <f aca="false">IF(F24=0,IF(B24&lt;&gt;"",J23-K24,""),"")</f>
        <v/>
      </c>
      <c r="M24" s="81" t="str">
        <f aca="false">IF(F24=G24,J23-K24,"")</f>
        <v/>
      </c>
      <c r="N24" s="81"/>
      <c r="O24" s="82"/>
      <c r="P24" s="82"/>
      <c r="Q24" s="82"/>
    </row>
    <row r="25" s="61" customFormat="true" ht="12.75" hidden="false" customHeight="true" outlineLevel="0" collapsed="false">
      <c r="A25" s="68"/>
      <c r="B25" s="79"/>
      <c r="C25" s="70"/>
      <c r="D25" s="71"/>
      <c r="E25" s="71" t="n">
        <v>1.794</v>
      </c>
      <c r="F25" s="72"/>
      <c r="G25" s="73" t="n">
        <v>1.048</v>
      </c>
      <c r="H25" s="73" t="n">
        <f aca="false">IF(E25=0,H24,I25+E25)</f>
        <v>496.283</v>
      </c>
      <c r="I25" s="73" t="n">
        <f aca="false">IF(G25=0,H24-F25,H24-G25)</f>
        <v>494.489</v>
      </c>
      <c r="J25" s="73" t="n">
        <f aca="false">IF(B25="",J24+E25,E25)</f>
        <v>4.908</v>
      </c>
      <c r="K25" s="73" t="n">
        <f aca="false">IF(B24="",K24+G25,G25)</f>
        <v>2.186</v>
      </c>
      <c r="L25" s="80" t="str">
        <f aca="false">IF(F25=0,IF(B25&lt;&gt;"",J24-K25,""),"")</f>
        <v/>
      </c>
      <c r="M25" s="81" t="str">
        <f aca="false">IF(F25=G25,J24-K25,"")</f>
        <v/>
      </c>
      <c r="N25" s="81"/>
      <c r="O25" s="82"/>
      <c r="P25" s="82"/>
      <c r="Q25" s="82"/>
    </row>
    <row r="26" s="61" customFormat="true" ht="12.75" hidden="false" customHeight="true" outlineLevel="0" collapsed="false">
      <c r="A26" s="68"/>
      <c r="B26" s="79"/>
      <c r="C26" s="70"/>
      <c r="D26" s="71"/>
      <c r="E26" s="71" t="n">
        <v>1.354</v>
      </c>
      <c r="F26" s="72"/>
      <c r="G26" s="73" t="n">
        <v>0.416</v>
      </c>
      <c r="H26" s="73" t="n">
        <f aca="false">IF(E26=0,H25,I26+E26)</f>
        <v>497.221</v>
      </c>
      <c r="I26" s="73" t="n">
        <f aca="false">IF(G26=0,H25-F26,H25-G26)</f>
        <v>495.867</v>
      </c>
      <c r="J26" s="73" t="n">
        <f aca="false">IF(B26="",J25+E26,E26)</f>
        <v>6.262</v>
      </c>
      <c r="K26" s="73" t="n">
        <f aca="false">IF(B25="",K25+G26,G26)</f>
        <v>2.602</v>
      </c>
      <c r="L26" s="80" t="str">
        <f aca="false">IF(F26=0,IF(B26&lt;&gt;"",J25-K26,""),"")</f>
        <v/>
      </c>
      <c r="M26" s="81" t="str">
        <f aca="false">IF(F26=G26,J25-K26,"")</f>
        <v/>
      </c>
      <c r="N26" s="81"/>
      <c r="O26" s="117"/>
      <c r="P26" s="117"/>
      <c r="Q26" s="117"/>
    </row>
    <row r="27" s="61" customFormat="true" ht="12.75" hidden="false" customHeight="true" outlineLevel="0" collapsed="false">
      <c r="A27" s="68"/>
      <c r="B27" s="79"/>
      <c r="C27" s="70" t="s">
        <v>34</v>
      </c>
      <c r="D27" s="71"/>
      <c r="E27" s="71"/>
      <c r="F27" s="72" t="n">
        <v>1.412</v>
      </c>
      <c r="G27" s="73"/>
      <c r="H27" s="73" t="n">
        <f aca="false">IF(E27=0,H26,I27+E27)</f>
        <v>497.221</v>
      </c>
      <c r="I27" s="73" t="n">
        <f aca="false">IF(G27=0,H26-F27,H26-G27)</f>
        <v>495.809</v>
      </c>
      <c r="J27" s="73" t="n">
        <f aca="false">IF(B27="",J26+E27,E27)</f>
        <v>6.262</v>
      </c>
      <c r="K27" s="73" t="n">
        <f aca="false">IF(B26="",K26+G27,G27)</f>
        <v>2.602</v>
      </c>
      <c r="L27" s="80" t="str">
        <f aca="false">IF(F27=0,IF(B27&lt;&gt;"",J26-K27,""),"")</f>
        <v/>
      </c>
      <c r="M27" s="81" t="str">
        <f aca="false">IF(F27=G27,J26-K27,"")</f>
        <v/>
      </c>
      <c r="N27" s="81"/>
      <c r="O27" s="118" t="n">
        <f aca="false">VLOOKUP(C27,$C$32:$I$43,7,FALSE())</f>
        <v>495.807</v>
      </c>
      <c r="P27" s="118" t="n">
        <f aca="false">(I27+O27)/2</f>
        <v>495.808</v>
      </c>
      <c r="Q27" s="118" t="n">
        <f aca="false">O27-I27</f>
        <v>-0.00199999999995271</v>
      </c>
    </row>
    <row r="28" s="61" customFormat="true" ht="12.75" hidden="false" customHeight="true" outlineLevel="0" collapsed="false">
      <c r="A28" s="68"/>
      <c r="B28" s="79"/>
      <c r="C28" s="70"/>
      <c r="D28" s="71"/>
      <c r="E28" s="71" t="n">
        <v>1.279</v>
      </c>
      <c r="F28" s="72"/>
      <c r="G28" s="73" t="n">
        <v>1.073</v>
      </c>
      <c r="H28" s="73" t="n">
        <f aca="false">IF(E28=0,H27,I28+E28)</f>
        <v>497.427</v>
      </c>
      <c r="I28" s="73" t="n">
        <f aca="false">IF(G28=0,H27-F28,H27-G28)</f>
        <v>496.148</v>
      </c>
      <c r="J28" s="73" t="n">
        <f aca="false">IF(B28="",J27+E28,E28)</f>
        <v>7.541</v>
      </c>
      <c r="K28" s="73" t="n">
        <f aca="false">IF(B27="",K27+G28,G28)</f>
        <v>3.675</v>
      </c>
      <c r="L28" s="80" t="str">
        <f aca="false">IF(F28=0,IF(B28&lt;&gt;"",J27-K28,""),"")</f>
        <v/>
      </c>
      <c r="M28" s="81" t="str">
        <f aca="false">IF(F28=G28,J27-K28,"")</f>
        <v/>
      </c>
      <c r="N28" s="81"/>
      <c r="O28" s="77"/>
      <c r="P28" s="77"/>
      <c r="Q28" s="77"/>
      <c r="T28" s="83"/>
    </row>
    <row r="29" s="61" customFormat="true" ht="12.75" hidden="false" customHeight="true" outlineLevel="0" collapsed="false">
      <c r="A29" s="68"/>
      <c r="B29" s="79"/>
      <c r="C29" s="70"/>
      <c r="D29" s="71"/>
      <c r="E29" s="72" t="n">
        <v>1.6</v>
      </c>
      <c r="F29" s="72"/>
      <c r="G29" s="73" t="n">
        <v>1.463</v>
      </c>
      <c r="H29" s="73" t="n">
        <f aca="false">IF(E29=0,H28,I29+E29)</f>
        <v>497.564</v>
      </c>
      <c r="I29" s="73" t="n">
        <f aca="false">IF(G29=0,H28-F29,H28-G29)</f>
        <v>495.964</v>
      </c>
      <c r="J29" s="73" t="n">
        <f aca="false">IF(B29="",J28+E29,E29)</f>
        <v>9.141</v>
      </c>
      <c r="K29" s="73" t="n">
        <f aca="false">IF(B28="",K28+G29,G29)</f>
        <v>5.138</v>
      </c>
      <c r="L29" s="80" t="str">
        <f aca="false">IF(F29=0,IF(B29&lt;&gt;"",J28-K29,""),"")</f>
        <v/>
      </c>
      <c r="M29" s="81" t="str">
        <f aca="false">IF(F29=G29,J28-K29,"")</f>
        <v/>
      </c>
      <c r="N29" s="81"/>
      <c r="O29" s="82"/>
      <c r="P29" s="82"/>
      <c r="Q29" s="82"/>
    </row>
    <row r="30" s="61" customFormat="true" ht="12.75" hidden="false" customHeight="true" outlineLevel="0" collapsed="false">
      <c r="A30" s="68"/>
      <c r="B30" s="79"/>
      <c r="C30" s="70"/>
      <c r="D30" s="71"/>
      <c r="E30" s="71" t="n">
        <v>1.593</v>
      </c>
      <c r="F30" s="72"/>
      <c r="G30" s="73" t="n">
        <v>1.178</v>
      </c>
      <c r="H30" s="73" t="n">
        <f aca="false">IF(E30=0,H29,I30+E30)</f>
        <v>497.979</v>
      </c>
      <c r="I30" s="73" t="n">
        <f aca="false">IF(G30=0,H29-F30,H29-G30)</f>
        <v>496.386</v>
      </c>
      <c r="J30" s="73" t="n">
        <f aca="false">IF(B30="",J29+E30,E30)</f>
        <v>10.734</v>
      </c>
      <c r="K30" s="73" t="n">
        <f aca="false">IF(B29="",K29+G30,G30)</f>
        <v>6.316</v>
      </c>
      <c r="L30" s="80" t="str">
        <f aca="false">IF(F30=0,IF(B30&lt;&gt;"",J29-K30,""),"")</f>
        <v/>
      </c>
      <c r="M30" s="81" t="str">
        <f aca="false">IF(F30=G30,J29-K30,"")</f>
        <v/>
      </c>
      <c r="N30" s="81"/>
      <c r="O30" s="82"/>
      <c r="P30" s="82"/>
      <c r="Q30" s="82"/>
    </row>
    <row r="31" s="61" customFormat="true" ht="12.75" hidden="false" customHeight="true" outlineLevel="0" collapsed="false">
      <c r="A31" s="68"/>
      <c r="B31" s="84" t="s">
        <v>35</v>
      </c>
      <c r="C31" s="85"/>
      <c r="D31" s="71"/>
      <c r="E31" s="71" t="n">
        <v>1.683</v>
      </c>
      <c r="F31" s="72"/>
      <c r="G31" s="73" t="n">
        <v>1.576</v>
      </c>
      <c r="H31" s="73" t="n">
        <f aca="false">IF(E31=0,H30,I31+E31)</f>
        <v>498.086</v>
      </c>
      <c r="I31" s="73" t="n">
        <f aca="false">IF(G31=0,H30-F31,H30-G31)</f>
        <v>496.403</v>
      </c>
      <c r="J31" s="73" t="n">
        <f aca="false">IF(B31="",J30+E31,E31)</f>
        <v>1.683</v>
      </c>
      <c r="K31" s="73" t="n">
        <f aca="false">IF(B30="",K30+G31,G31)</f>
        <v>7.892</v>
      </c>
      <c r="L31" s="80" t="n">
        <f aca="false">IF(F31=0,IF(B31&lt;&gt;"",J30-K31,""),"")</f>
        <v>2.842</v>
      </c>
      <c r="M31" s="81" t="str">
        <f aca="false">IF(F31=G31,J30-K31,"")</f>
        <v/>
      </c>
      <c r="N31" s="81"/>
      <c r="O31" s="82"/>
      <c r="P31" s="86"/>
      <c r="Q31" s="82"/>
    </row>
    <row r="32" s="61" customFormat="true" ht="12.75" hidden="false" customHeight="true" outlineLevel="0" collapsed="false">
      <c r="A32" s="68"/>
      <c r="B32" s="87"/>
      <c r="C32" s="70"/>
      <c r="D32" s="71"/>
      <c r="E32" s="71" t="n">
        <v>1.283</v>
      </c>
      <c r="F32" s="72"/>
      <c r="G32" s="73" t="n">
        <v>1.719</v>
      </c>
      <c r="H32" s="73" t="n">
        <f aca="false">IF(E32=0,H31,I32+E32)</f>
        <v>497.65</v>
      </c>
      <c r="I32" s="73" t="n">
        <f aca="false">IF(G32=0,H31-F32,H31-G32)</f>
        <v>496.367</v>
      </c>
      <c r="J32" s="73" t="n">
        <f aca="false">IF(B32="",J31+E32,E32)</f>
        <v>2.966</v>
      </c>
      <c r="K32" s="73" t="n">
        <f aca="false">IF(B31="",K31+G32,G32)</f>
        <v>1.719</v>
      </c>
      <c r="L32" s="80" t="str">
        <f aca="false">IF(F32=0,IF(B32&lt;&gt;"",J31-K32,""),"")</f>
        <v/>
      </c>
      <c r="M32" s="81" t="str">
        <f aca="false">IF(F32=G32,J31-K32,"")</f>
        <v/>
      </c>
      <c r="N32" s="81"/>
      <c r="O32" s="82"/>
      <c r="P32" s="86"/>
      <c r="Q32" s="82"/>
    </row>
    <row r="33" s="61" customFormat="true" ht="12.75" hidden="false" customHeight="true" outlineLevel="0" collapsed="false">
      <c r="A33" s="68"/>
      <c r="B33" s="87"/>
      <c r="C33" s="70"/>
      <c r="D33" s="71"/>
      <c r="E33" s="71" t="n">
        <v>1.134</v>
      </c>
      <c r="F33" s="72"/>
      <c r="G33" s="73" t="n">
        <v>1.652</v>
      </c>
      <c r="H33" s="73" t="n">
        <f aca="false">IF(E33=0,H32,I33+E33)</f>
        <v>497.132</v>
      </c>
      <c r="I33" s="73" t="n">
        <f aca="false">IF(G33=0,H32-F33,H32-G33)</f>
        <v>495.998</v>
      </c>
      <c r="J33" s="73" t="n">
        <f aca="false">IF(B33="",J32+E33,E33)</f>
        <v>4.1</v>
      </c>
      <c r="K33" s="73" t="n">
        <f aca="false">IF(B32="",K32+G33,G33)</f>
        <v>3.371</v>
      </c>
      <c r="L33" s="80" t="str">
        <f aca="false">IF(F33=0,IF(B33&lt;&gt;"",J32-K33,""),"")</f>
        <v/>
      </c>
      <c r="M33" s="81" t="str">
        <f aca="false">IF(F33=G33,J32-K33,"")</f>
        <v/>
      </c>
      <c r="N33" s="81"/>
      <c r="O33" s="82"/>
      <c r="P33" s="86"/>
      <c r="Q33" s="82"/>
    </row>
    <row r="34" s="61" customFormat="true" ht="12.75" hidden="false" customHeight="true" outlineLevel="0" collapsed="false">
      <c r="A34" s="68"/>
      <c r="B34" s="87"/>
      <c r="C34" s="70" t="s">
        <v>36</v>
      </c>
      <c r="D34" s="71"/>
      <c r="E34" s="71"/>
      <c r="F34" s="72" t="n">
        <v>1.442</v>
      </c>
      <c r="G34" s="73"/>
      <c r="H34" s="73" t="n">
        <f aca="false">IF(E34=0,H33,I34+E34)</f>
        <v>497.132</v>
      </c>
      <c r="I34" s="88" t="n">
        <f aca="false">IF(G34=0,H33-F34,H33-G34)</f>
        <v>495.69</v>
      </c>
      <c r="J34" s="73" t="n">
        <f aca="false">IF(B34="",J33+E34,E34)</f>
        <v>4.1</v>
      </c>
      <c r="K34" s="73" t="n">
        <f aca="false">IF(B33="",K33+G34,G34)</f>
        <v>3.371</v>
      </c>
      <c r="L34" s="80" t="str">
        <f aca="false">IF(F34=0,IF(B34&lt;&gt;"",J33-K34,""),"")</f>
        <v/>
      </c>
      <c r="M34" s="81" t="str">
        <f aca="false">IF(F34=G34,J33-K34,"")</f>
        <v/>
      </c>
      <c r="N34" s="81"/>
      <c r="O34" s="82"/>
      <c r="P34" s="86"/>
      <c r="Q34" s="82"/>
    </row>
    <row r="35" s="61" customFormat="true" ht="12.75" hidden="false" customHeight="true" outlineLevel="0" collapsed="false">
      <c r="A35" s="68"/>
      <c r="B35" s="87"/>
      <c r="C35" s="70" t="s">
        <v>37</v>
      </c>
      <c r="D35" s="71"/>
      <c r="E35" s="71" t="n">
        <v>1.227</v>
      </c>
      <c r="F35" s="72"/>
      <c r="G35" s="73" t="n">
        <v>1.669</v>
      </c>
      <c r="H35" s="73" t="n">
        <f aca="false">IF(E35=0,H34,I35+E35)</f>
        <v>496.69</v>
      </c>
      <c r="I35" s="88" t="n">
        <f aca="false">IF(G35=0,H34-F35,H34-G35)</f>
        <v>495.463</v>
      </c>
      <c r="J35" s="73" t="n">
        <f aca="false">IF(B35="",J34+E35,E35)</f>
        <v>5.327</v>
      </c>
      <c r="K35" s="73" t="n">
        <f aca="false">IF(B34="",K34+G35,G35)</f>
        <v>5.04</v>
      </c>
      <c r="L35" s="80" t="str">
        <f aca="false">IF(F35=0,IF(B35&lt;&gt;"",J34-K35,""),"")</f>
        <v/>
      </c>
      <c r="M35" s="81" t="str">
        <f aca="false">IF(F35=G35,J34-K35,"")</f>
        <v/>
      </c>
      <c r="N35" s="81"/>
      <c r="O35" s="82"/>
      <c r="P35" s="86"/>
      <c r="Q35" s="82"/>
    </row>
    <row r="36" s="61" customFormat="true" ht="12.75" hidden="false" customHeight="true" outlineLevel="0" collapsed="false">
      <c r="A36" s="68"/>
      <c r="B36" s="87"/>
      <c r="C36" s="70"/>
      <c r="D36" s="71"/>
      <c r="E36" s="71" t="n">
        <v>1.361</v>
      </c>
      <c r="F36" s="72"/>
      <c r="G36" s="73" t="n">
        <v>0.909</v>
      </c>
      <c r="H36" s="73" t="n">
        <f aca="false">IF(E36=0,H35,I36+E36)</f>
        <v>497.142</v>
      </c>
      <c r="I36" s="73" t="n">
        <f aca="false">IF(G36=0,H35-F36,H35-G36)</f>
        <v>495.781</v>
      </c>
      <c r="J36" s="73" t="n">
        <f aca="false">IF(B36="",J35+E36,E36)</f>
        <v>6.688</v>
      </c>
      <c r="K36" s="73" t="n">
        <f aca="false">IF(B35="",K35+G36,G36)</f>
        <v>5.949</v>
      </c>
      <c r="L36" s="80" t="str">
        <f aca="false">IF(F36=0,IF(B36&lt;&gt;"",J35-K36,""),"")</f>
        <v/>
      </c>
      <c r="M36" s="81" t="str">
        <f aca="false">IF(F36=G36,J35-K36,"")</f>
        <v/>
      </c>
      <c r="N36" s="81"/>
      <c r="O36" s="82"/>
      <c r="P36" s="86"/>
      <c r="Q36" s="82"/>
    </row>
    <row r="37" s="61" customFormat="true" ht="12.75" hidden="false" customHeight="true" outlineLevel="0" collapsed="false">
      <c r="A37" s="68"/>
      <c r="B37" s="87"/>
      <c r="C37" s="70" t="s">
        <v>38</v>
      </c>
      <c r="D37" s="71"/>
      <c r="E37" s="71"/>
      <c r="F37" s="72" t="n">
        <v>1.425</v>
      </c>
      <c r="G37" s="73"/>
      <c r="H37" s="73" t="n">
        <f aca="false">IF(E37=0,H36,I37+E37)</f>
        <v>497.142</v>
      </c>
      <c r="I37" s="88" t="n">
        <f aca="false">IF(G37=0,H36-F37,H36-G37)</f>
        <v>495.717</v>
      </c>
      <c r="J37" s="73" t="n">
        <f aca="false">IF(B37="",J36+E37,E37)</f>
        <v>6.688</v>
      </c>
      <c r="K37" s="73" t="n">
        <f aca="false">IF(B36="",K36+G37,G37)</f>
        <v>5.949</v>
      </c>
      <c r="L37" s="80" t="str">
        <f aca="false">IF(F37=0,IF(B37&lt;&gt;"",J36-K37,""),"")</f>
        <v/>
      </c>
      <c r="M37" s="81" t="str">
        <f aca="false">IF(F37=G37,J36-K37,"")</f>
        <v/>
      </c>
      <c r="N37" s="81"/>
      <c r="O37" s="82"/>
      <c r="P37" s="86"/>
      <c r="Q37" s="82"/>
    </row>
    <row r="38" s="61" customFormat="true" ht="12.75" hidden="false" customHeight="true" outlineLevel="0" collapsed="false">
      <c r="A38" s="68"/>
      <c r="B38" s="87"/>
      <c r="C38" s="70" t="s">
        <v>34</v>
      </c>
      <c r="D38" s="71"/>
      <c r="E38" s="71"/>
      <c r="F38" s="72" t="n">
        <v>1.335</v>
      </c>
      <c r="G38" s="73"/>
      <c r="H38" s="73" t="n">
        <f aca="false">IF(E38=0,H37,I38+E38)</f>
        <v>497.142</v>
      </c>
      <c r="I38" s="73" t="n">
        <f aca="false">IF(G38=0,H37-F38,H37-G38)</f>
        <v>495.807</v>
      </c>
      <c r="J38" s="73" t="n">
        <f aca="false">IF(B38="",J37+E38,E38)</f>
        <v>6.688</v>
      </c>
      <c r="K38" s="73" t="n">
        <f aca="false">IF(B37="",K37+G38,G38)</f>
        <v>5.949</v>
      </c>
      <c r="L38" s="80" t="str">
        <f aca="false">IF(F38=0,IF(B38&lt;&gt;"",J37-K38,""),"")</f>
        <v/>
      </c>
      <c r="M38" s="81" t="str">
        <f aca="false">IF(F38=G38,J37-K38,"")</f>
        <v/>
      </c>
      <c r="N38" s="81"/>
      <c r="O38" s="82"/>
      <c r="P38" s="86"/>
      <c r="Q38" s="82"/>
    </row>
    <row r="39" s="61" customFormat="true" ht="12.75" hidden="false" customHeight="true" outlineLevel="0" collapsed="false">
      <c r="A39" s="68"/>
      <c r="B39" s="87"/>
      <c r="C39" s="70"/>
      <c r="D39" s="71"/>
      <c r="E39" s="71" t="n">
        <v>0.827</v>
      </c>
      <c r="F39" s="72"/>
      <c r="G39" s="73" t="n">
        <v>2.174</v>
      </c>
      <c r="H39" s="73" t="n">
        <f aca="false">IF(E39=0,H38,I39+E39)</f>
        <v>495.795</v>
      </c>
      <c r="I39" s="73" t="n">
        <f aca="false">IF(G39=0,H38-F39,H38-G39)</f>
        <v>494.968</v>
      </c>
      <c r="J39" s="73" t="n">
        <f aca="false">IF(B39="",J38+E39,E39)</f>
        <v>7.515</v>
      </c>
      <c r="K39" s="73" t="n">
        <f aca="false">IF(B38="",K38+G39,G39)</f>
        <v>8.123</v>
      </c>
      <c r="L39" s="80" t="str">
        <f aca="false">IF(F39=0,IF(B39&lt;&gt;"",J38-K39,""),"")</f>
        <v/>
      </c>
      <c r="M39" s="81" t="str">
        <f aca="false">IF(F39=G39,J38-K39,"")</f>
        <v/>
      </c>
      <c r="N39" s="81"/>
      <c r="O39" s="82"/>
      <c r="P39" s="86"/>
      <c r="Q39" s="82"/>
    </row>
    <row r="40" s="61" customFormat="true" ht="12.75" hidden="false" customHeight="true" outlineLevel="0" collapsed="false">
      <c r="A40" s="68"/>
      <c r="B40" s="87"/>
      <c r="C40" s="70" t="s">
        <v>39</v>
      </c>
      <c r="D40" s="71"/>
      <c r="E40" s="71"/>
      <c r="F40" s="72" t="n">
        <v>1.16</v>
      </c>
      <c r="G40" s="73"/>
      <c r="H40" s="73" t="n">
        <f aca="false">IF(E40=0,H39,I40+E40)</f>
        <v>495.795</v>
      </c>
      <c r="I40" s="88" t="n">
        <f aca="false">IF(G40=0,H39-F40,H39-G40)</f>
        <v>494.635</v>
      </c>
      <c r="J40" s="73" t="n">
        <f aca="false">IF(B40="",J39+E40,E40)</f>
        <v>7.515</v>
      </c>
      <c r="K40" s="73" t="n">
        <f aca="false">IF(B39="",K39+G40,G40)</f>
        <v>8.123</v>
      </c>
      <c r="L40" s="80" t="str">
        <f aca="false">IF(F40=0,IF(B40&lt;&gt;"",J39-K40,""),"")</f>
        <v/>
      </c>
      <c r="M40" s="81" t="str">
        <f aca="false">IF(F40=G40,J39-K40,"")</f>
        <v/>
      </c>
      <c r="N40" s="81"/>
      <c r="O40" s="82"/>
      <c r="P40" s="86"/>
      <c r="Q40" s="82"/>
    </row>
    <row r="41" s="61" customFormat="true" ht="12.75" hidden="false" customHeight="true" outlineLevel="0" collapsed="false">
      <c r="A41" s="68"/>
      <c r="B41" s="87"/>
      <c r="C41" s="70"/>
      <c r="D41" s="71"/>
      <c r="E41" s="71" t="n">
        <v>1.11</v>
      </c>
      <c r="F41" s="72"/>
      <c r="G41" s="73" t="n">
        <v>1.5</v>
      </c>
      <c r="H41" s="73" t="n">
        <f aca="false">IF(E41=0,H40,I41+E41)</f>
        <v>495.405</v>
      </c>
      <c r="I41" s="73" t="n">
        <f aca="false">IF(G41=0,H40-F41,H40-G41)</f>
        <v>494.295</v>
      </c>
      <c r="J41" s="73" t="n">
        <f aca="false">IF(B41="",J40+E41,E41)</f>
        <v>8.625</v>
      </c>
      <c r="K41" s="73" t="n">
        <f aca="false">IF(B40="",K40+G41,G41)</f>
        <v>9.623</v>
      </c>
      <c r="L41" s="80" t="str">
        <f aca="false">IF(F41=0,IF(B41&lt;&gt;"",J40-K41,""),"")</f>
        <v/>
      </c>
      <c r="M41" s="81" t="str">
        <f aca="false">IF(F41=G41,J40-K41,"")</f>
        <v/>
      </c>
      <c r="N41" s="81"/>
      <c r="O41" s="82"/>
      <c r="P41" s="86"/>
      <c r="Q41" s="82"/>
    </row>
    <row r="42" s="61" customFormat="true" ht="12.75" hidden="false" customHeight="true" outlineLevel="0" collapsed="false">
      <c r="A42" s="68"/>
      <c r="B42" s="87"/>
      <c r="C42" s="70" t="s">
        <v>40</v>
      </c>
      <c r="D42" s="71"/>
      <c r="E42" s="71"/>
      <c r="F42" s="72" t="n">
        <v>1.389</v>
      </c>
      <c r="G42" s="73"/>
      <c r="H42" s="73" t="n">
        <f aca="false">IF(E42=0,H41,I42+E42)</f>
        <v>495.405</v>
      </c>
      <c r="I42" s="88" t="n">
        <f aca="false">IF(G42=0,H41-F42,H41-G42)</f>
        <v>494.016</v>
      </c>
      <c r="J42" s="73" t="n">
        <f aca="false">IF(B42="",J41+E42,E42)</f>
        <v>8.625</v>
      </c>
      <c r="K42" s="73" t="n">
        <f aca="false">IF(B41="",K41+G42,G42)</f>
        <v>9.623</v>
      </c>
      <c r="L42" s="80" t="str">
        <f aca="false">IF(F42=0,IF(B42&lt;&gt;"",J41-K42,""),"")</f>
        <v/>
      </c>
      <c r="M42" s="81" t="str">
        <f aca="false">IF(F42=G42,J41-K42,"")</f>
        <v/>
      </c>
      <c r="N42" s="81"/>
      <c r="O42" s="82"/>
      <c r="P42" s="86"/>
      <c r="Q42" s="82"/>
    </row>
    <row r="43" s="61" customFormat="true" ht="12.75" hidden="false" customHeight="true" outlineLevel="0" collapsed="false">
      <c r="A43" s="68"/>
      <c r="B43" s="87"/>
      <c r="C43" s="70"/>
      <c r="D43" s="71"/>
      <c r="E43" s="71" t="n">
        <v>1.191</v>
      </c>
      <c r="F43" s="72"/>
      <c r="G43" s="73" t="n">
        <v>1.541</v>
      </c>
      <c r="H43" s="73" t="n">
        <f aca="false">IF(E43=0,H42,I43+E43)</f>
        <v>495.055</v>
      </c>
      <c r="I43" s="73" t="n">
        <f aca="false">IF(G43=0,H42-F43,H42-G43)</f>
        <v>493.864</v>
      </c>
      <c r="J43" s="73" t="n">
        <f aca="false">IF(B43="",J42+E43,E43)</f>
        <v>9.816</v>
      </c>
      <c r="K43" s="73" t="n">
        <f aca="false">IF(B42="",K42+G43,G43)</f>
        <v>11.164</v>
      </c>
      <c r="L43" s="80" t="str">
        <f aca="false">IF(F43=0,IF(B43&lt;&gt;"",J42-K43,""),"")</f>
        <v/>
      </c>
      <c r="M43" s="81" t="str">
        <f aca="false">IF(F43=G43,J42-K43,"")</f>
        <v/>
      </c>
      <c r="N43" s="81"/>
      <c r="O43" s="82"/>
      <c r="P43" s="86"/>
      <c r="Q43" s="82"/>
    </row>
    <row r="44" s="61" customFormat="true" ht="15.75" hidden="false" customHeight="true" outlineLevel="0" collapsed="false">
      <c r="A44" s="52"/>
      <c r="B44" s="69" t="str">
        <f aca="false">+B23</f>
        <v>DD2</v>
      </c>
      <c r="C44" s="89"/>
      <c r="D44" s="71"/>
      <c r="E44" s="71"/>
      <c r="F44" s="72" t="n">
        <f aca="false">+G44</f>
        <v>1.495</v>
      </c>
      <c r="G44" s="72" t="n">
        <v>1.495</v>
      </c>
      <c r="H44" s="73" t="n">
        <f aca="false">IF(E44=0,H43,I44+E44)</f>
        <v>495.055</v>
      </c>
      <c r="I44" s="73" t="n">
        <f aca="false">IF(G44=0,H43-F44,H43-G44)</f>
        <v>493.56</v>
      </c>
      <c r="J44" s="73" t="n">
        <f aca="false">IF(B44="",J43+E44,E44)</f>
        <v>0</v>
      </c>
      <c r="K44" s="73" t="n">
        <f aca="false">IF(B43="",K43+G44,G44)</f>
        <v>12.659</v>
      </c>
      <c r="L44" s="80" t="str">
        <f aca="false">IF(F44=0,IF(B44&lt;&gt;"",J43-K44,""),"")</f>
        <v/>
      </c>
      <c r="M44" s="81" t="n">
        <f aca="false">IF(F44=G44,J43-K44,"")</f>
        <v>-2.843</v>
      </c>
      <c r="N44" s="81"/>
      <c r="O44" s="82"/>
      <c r="P44" s="90"/>
      <c r="Q44" s="91"/>
      <c r="R44" s="92" t="n">
        <f aca="false">(L45+(M45*-1))</f>
        <v>-0.000999999999997669</v>
      </c>
    </row>
    <row r="45" s="61" customFormat="true" ht="16.5" hidden="false" customHeight="true" outlineLevel="0" collapsed="false">
      <c r="B45" s="93"/>
      <c r="C45" s="93"/>
      <c r="D45" s="93"/>
      <c r="E45" s="94" t="n">
        <f aca="false">SUM(E23:E30)</f>
        <v>10.734</v>
      </c>
      <c r="F45" s="95"/>
      <c r="G45" s="96" t="n">
        <f aca="false">SUM(G23:G31)</f>
        <v>7.892</v>
      </c>
      <c r="I45" s="97" t="n">
        <f aca="false">+E45-G45</f>
        <v>2.842</v>
      </c>
      <c r="J45" s="98"/>
      <c r="K45" s="98"/>
      <c r="L45" s="99" t="n">
        <f aca="false">SUM(L23:L44)</f>
        <v>2.842</v>
      </c>
      <c r="M45" s="99" t="n">
        <f aca="false">SUM(M23:M44)*-1</f>
        <v>2.843</v>
      </c>
      <c r="N45" s="100" t="n">
        <f aca="false">ROUND(AVERAGE(L45:M45),3)</f>
        <v>2.843</v>
      </c>
      <c r="O45" s="101" t="n">
        <f aca="false">I23+(N45)</f>
        <v>496.404</v>
      </c>
      <c r="P45" s="102"/>
      <c r="Q45" s="103"/>
      <c r="R45" s="104" t="str">
        <f aca="false">B31</f>
        <v>DD3</v>
      </c>
    </row>
    <row r="46" s="61" customFormat="true" ht="12.75" hidden="false" customHeight="true" outlineLevel="0" collapsed="false">
      <c r="B46" s="93"/>
      <c r="C46" s="93"/>
      <c r="D46" s="93"/>
      <c r="E46" s="105" t="n">
        <f aca="false">SUM(E31:E44)</f>
        <v>9.816</v>
      </c>
      <c r="F46" s="106"/>
      <c r="G46" s="96" t="n">
        <f aca="false">SUM(G32:G44)</f>
        <v>12.659</v>
      </c>
      <c r="I46" s="97" t="n">
        <f aca="false">+E46-G46</f>
        <v>-2.843</v>
      </c>
      <c r="J46" s="98"/>
      <c r="K46" s="98"/>
      <c r="L46" s="107"/>
      <c r="M46" s="107"/>
      <c r="N46" s="107"/>
      <c r="O46" s="107"/>
      <c r="P46" s="108"/>
      <c r="Q46" s="108"/>
      <c r="R46" s="109"/>
    </row>
    <row r="47" customFormat="false" ht="12.75" hidden="false" customHeight="true" outlineLevel="0" collapsed="false">
      <c r="L47" s="110"/>
      <c r="M47" s="110"/>
      <c r="N47" s="110"/>
      <c r="O47" s="110"/>
      <c r="P47" s="111"/>
      <c r="Q47" s="112"/>
      <c r="R47" s="113"/>
    </row>
    <row r="48" customFormat="false" ht="12.75" hidden="false" customHeight="true" outlineLevel="0" collapsed="false">
      <c r="G48" s="2"/>
      <c r="H48" s="2"/>
      <c r="I48" s="2"/>
      <c r="L48" s="110"/>
      <c r="M48" s="110"/>
      <c r="N48" s="110"/>
      <c r="O48" s="110"/>
      <c r="P48" s="111"/>
      <c r="Q48" s="112"/>
      <c r="R48" s="113"/>
    </row>
    <row r="49" customFormat="false" ht="12.75" hidden="false" customHeight="true" outlineLevel="0" collapsed="false">
      <c r="G49" s="2"/>
      <c r="H49" s="2"/>
      <c r="K49" s="114"/>
      <c r="R49" s="2"/>
    </row>
    <row r="50" customFormat="false" ht="12.75" hidden="false" customHeight="true" outlineLevel="0" collapsed="false">
      <c r="E50" s="2"/>
      <c r="F50" s="2"/>
      <c r="G50" s="2"/>
      <c r="Q50" s="115"/>
    </row>
    <row r="51" customFormat="false" ht="12.75" hidden="false" customHeight="true" outlineLevel="0" collapsed="false">
      <c r="G51" s="2"/>
      <c r="H51" s="2"/>
      <c r="P51" s="3"/>
      <c r="Q51" s="115"/>
    </row>
    <row r="52" customFormat="false" ht="12.75" hidden="false" customHeight="true" outlineLevel="0" collapsed="false">
      <c r="G52" s="2"/>
      <c r="H52" s="2"/>
      <c r="P52" s="3"/>
    </row>
    <row r="53" customFormat="false" ht="12.75" hidden="false" customHeight="true" outlineLevel="0" collapsed="false">
      <c r="P53" s="3"/>
    </row>
    <row r="54" customFormat="false" ht="12.75" hidden="false" customHeight="true" outlineLevel="0" collapsed="false">
      <c r="P54" s="3"/>
    </row>
    <row r="55" customFormat="false" ht="12.75" hidden="false" customHeight="true" outlineLevel="0" collapsed="false">
      <c r="P55" s="3"/>
    </row>
    <row r="56" customFormat="false" ht="12.75" hidden="false" customHeight="true" outlineLevel="0" collapsed="false">
      <c r="P56" s="3"/>
      <c r="R56" s="116"/>
      <c r="S56" s="2"/>
    </row>
  </sheetData>
  <mergeCells count="4">
    <mergeCell ref="E20:G20"/>
    <mergeCell ref="H20:I20"/>
    <mergeCell ref="L20:N20"/>
    <mergeCell ref="O20:P20"/>
  </mergeCells>
  <printOptions headings="false" gridLines="false" gridLinesSet="true" horizontalCentered="false" verticalCentered="false"/>
  <pageMargins left="0.984027777777778" right="0.747916666666667" top="1.33888888888889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50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" activeCellId="0" sqref="B2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true" outlineLevel="0" max="4" min="4" style="0" width="8.7"/>
    <col collapsed="false" customWidth="true" hidden="false" outlineLevel="0" max="9" min="5" style="0" width="8.7"/>
    <col collapsed="false" customWidth="true" hidden="false" outlineLevel="0" max="11" min="10" style="1" width="7.7"/>
    <col collapsed="false" customWidth="true" hidden="false" outlineLevel="0" max="13" min="12" style="2" width="7.7"/>
    <col collapsed="false" customWidth="true" hidden="false" outlineLevel="0" max="14" min="14" style="2" width="10.71"/>
    <col collapsed="false" customWidth="true" hidden="false" outlineLevel="0" max="15" min="15" style="3" width="9.7"/>
    <col collapsed="false" customWidth="true" hidden="false" outlineLevel="0" max="16" min="16" style="4" width="9.7"/>
    <col collapsed="false" customWidth="true" hidden="false" outlineLevel="0" max="17" min="17" style="5" width="6.7"/>
    <col collapsed="false" customWidth="true" hidden="false" outlineLevel="0" max="18" min="18" style="0" width="13.85"/>
  </cols>
  <sheetData>
    <row r="1" customFormat="false" ht="12.75" hidden="false" customHeight="true" outlineLevel="0" collapsed="false">
      <c r="B1" s="6" t="n">
        <v>11</v>
      </c>
      <c r="C1" s="6" t="n">
        <v>8</v>
      </c>
      <c r="D1" s="6" t="n">
        <v>8</v>
      </c>
      <c r="E1" s="6" t="n">
        <v>8</v>
      </c>
      <c r="F1" s="6" t="n">
        <v>8</v>
      </c>
      <c r="G1" s="6" t="n">
        <v>8</v>
      </c>
      <c r="H1" s="6" t="n">
        <v>8</v>
      </c>
      <c r="I1" s="6" t="n">
        <v>8</v>
      </c>
      <c r="J1" s="7" t="n">
        <v>7</v>
      </c>
      <c r="K1" s="7" t="n">
        <v>7</v>
      </c>
      <c r="L1" s="6" t="n">
        <v>7</v>
      </c>
      <c r="M1" s="6" t="n">
        <v>7</v>
      </c>
      <c r="N1" s="6" t="n">
        <v>10</v>
      </c>
      <c r="O1" s="8" t="n">
        <v>9</v>
      </c>
      <c r="P1" s="6" t="n">
        <v>9</v>
      </c>
      <c r="Q1" s="6" t="n">
        <v>6</v>
      </c>
      <c r="R1" s="4" t="n">
        <v>10</v>
      </c>
    </row>
    <row r="2" s="9" customFormat="true" ht="12" hidden="false" customHeight="true" outlineLevel="0" collapsed="false">
      <c r="H2" s="10"/>
      <c r="I2" s="11"/>
      <c r="J2" s="11"/>
      <c r="K2" s="12"/>
      <c r="L2" s="13"/>
      <c r="M2" s="13"/>
      <c r="N2" s="13"/>
    </row>
    <row r="3" s="9" customFormat="true" ht="12" hidden="false" customHeight="true" outlineLevel="0" collapsed="false">
      <c r="C3" s="14"/>
      <c r="D3" s="15"/>
      <c r="H3" s="16"/>
      <c r="K3" s="13"/>
      <c r="L3" s="13"/>
      <c r="M3" s="13"/>
      <c r="N3" s="13"/>
    </row>
    <row r="4" s="9" customFormat="true" ht="12" hidden="false" customHeight="true" outlineLevel="0" collapsed="false">
      <c r="C4" s="14"/>
      <c r="D4" s="15"/>
      <c r="N4" s="13"/>
    </row>
    <row r="5" s="9" customFormat="true" ht="12" hidden="false" customHeight="true" outlineLevel="0" collapsed="false">
      <c r="H5" s="10"/>
      <c r="N5" s="13"/>
    </row>
    <row r="6" s="9" customFormat="true" ht="12" hidden="false" customHeight="true" outlineLevel="0" collapsed="false">
      <c r="C6" s="14"/>
      <c r="H6" s="16"/>
      <c r="N6" s="17"/>
      <c r="O6" s="18"/>
    </row>
    <row r="7" s="9" customFormat="true" ht="12" hidden="false" customHeight="true" outlineLevel="0" collapsed="false">
      <c r="C7" s="14"/>
      <c r="H7" s="16"/>
      <c r="N7" s="17"/>
      <c r="O7" s="18"/>
    </row>
    <row r="8" s="9" customFormat="true" ht="18" hidden="false" customHeight="true" outlineLevel="0" collapsed="false">
      <c r="C8" s="14"/>
      <c r="H8" s="16"/>
      <c r="I8" s="19" t="s">
        <v>0</v>
      </c>
      <c r="K8" s="13"/>
      <c r="L8" s="13"/>
      <c r="M8" s="13"/>
    </row>
    <row r="9" s="9" customFormat="true" ht="18" hidden="false" customHeight="true" outlineLevel="0" collapsed="false">
      <c r="C9" s="14"/>
      <c r="H9" s="16"/>
      <c r="I9" s="20" t="s">
        <v>1</v>
      </c>
      <c r="J9" s="21"/>
      <c r="K9" s="12"/>
      <c r="L9" s="13"/>
      <c r="M9" s="13"/>
    </row>
    <row r="10" s="9" customFormat="true" ht="18" hidden="false" customHeight="true" outlineLevel="0" collapsed="false">
      <c r="C10" s="14"/>
      <c r="H10" s="16"/>
      <c r="I10" s="20"/>
      <c r="J10" s="21"/>
      <c r="K10" s="12"/>
      <c r="L10" s="13"/>
      <c r="M10" s="13"/>
    </row>
    <row r="11" s="9" customFormat="true" ht="12" hidden="false" customHeight="true" outlineLevel="0" collapsed="false">
      <c r="C11" s="14"/>
      <c r="H11" s="16"/>
      <c r="I11" s="20"/>
      <c r="J11" s="21"/>
      <c r="K11" s="12"/>
      <c r="L11" s="13"/>
      <c r="M11" s="13"/>
      <c r="P11" s="22" t="s">
        <v>2</v>
      </c>
      <c r="Q11" s="23" t="s">
        <v>41</v>
      </c>
    </row>
    <row r="12" s="9" customFormat="true" ht="12" hidden="false" customHeight="true" outlineLevel="0" collapsed="false">
      <c r="C12" s="14"/>
      <c r="H12" s="16"/>
      <c r="I12" s="20"/>
      <c r="J12" s="21"/>
      <c r="K12" s="12"/>
      <c r="L12" s="13"/>
      <c r="M12" s="13"/>
      <c r="P12" s="22"/>
      <c r="Q12" s="23"/>
    </row>
    <row r="13" s="9" customFormat="true" ht="11.25" hidden="false" customHeight="true" outlineLevel="0" collapsed="false">
      <c r="B13" s="24" t="s">
        <v>4</v>
      </c>
      <c r="C13" s="25" t="s">
        <v>5</v>
      </c>
      <c r="D13" s="25" t="s">
        <v>5</v>
      </c>
      <c r="E13" s="26" t="s">
        <v>6</v>
      </c>
      <c r="F13" s="24"/>
      <c r="H13" s="16"/>
      <c r="L13" s="22"/>
    </row>
    <row r="14" s="9" customFormat="true" ht="12.75" hidden="false" customHeight="true" outlineLevel="0" collapsed="false">
      <c r="B14" s="24" t="s">
        <v>7</v>
      </c>
      <c r="C14" s="25" t="s">
        <v>5</v>
      </c>
      <c r="D14" s="25" t="s">
        <v>5</v>
      </c>
      <c r="E14" s="27"/>
      <c r="F14" s="24"/>
      <c r="H14" s="16"/>
    </row>
    <row r="15" s="9" customFormat="true" ht="12.75" hidden="false" customHeight="true" outlineLevel="0" collapsed="false">
      <c r="B15" s="24" t="s">
        <v>8</v>
      </c>
      <c r="C15" s="25" t="s">
        <v>5</v>
      </c>
      <c r="D15" s="25" t="s">
        <v>5</v>
      </c>
      <c r="E15" s="28" t="s">
        <v>9</v>
      </c>
      <c r="F15" s="29"/>
      <c r="H15" s="16"/>
    </row>
    <row r="16" s="9" customFormat="true" ht="12.75" hidden="false" customHeight="true" outlineLevel="0" collapsed="false">
      <c r="B16" s="24" t="s">
        <v>10</v>
      </c>
      <c r="C16" s="25" t="s">
        <v>5</v>
      </c>
      <c r="D16" s="25" t="s">
        <v>5</v>
      </c>
      <c r="E16" s="30" t="s">
        <v>11</v>
      </c>
      <c r="H16" s="16"/>
      <c r="M16" s="22"/>
      <c r="N16" s="31"/>
      <c r="P16" s="32"/>
    </row>
    <row r="17" s="33" customFormat="true" ht="12.75" hidden="false" customHeight="true" outlineLevel="0" collapsed="false">
      <c r="B17" s="34"/>
      <c r="C17" s="35"/>
      <c r="D17" s="29"/>
      <c r="G17" s="36"/>
      <c r="H17" s="37"/>
      <c r="I17" s="38"/>
      <c r="J17" s="39"/>
      <c r="K17" s="40"/>
      <c r="L17" s="41"/>
      <c r="M17" s="41"/>
      <c r="N17" s="41"/>
      <c r="O17" s="42"/>
      <c r="P17" s="43"/>
      <c r="Q17" s="44"/>
    </row>
    <row r="18" s="33" customFormat="true" ht="12.75" hidden="false" customHeight="true" outlineLevel="0" collapsed="false">
      <c r="B18" s="34"/>
      <c r="C18" s="35"/>
      <c r="D18" s="29"/>
      <c r="G18" s="36"/>
      <c r="H18" s="37"/>
      <c r="I18" s="38"/>
      <c r="J18" s="39"/>
      <c r="K18" s="45"/>
      <c r="L18" s="41"/>
      <c r="M18" s="17"/>
      <c r="N18" s="18"/>
      <c r="O18" s="42"/>
      <c r="P18" s="43"/>
      <c r="Q18" s="43"/>
    </row>
    <row r="19" customFormat="false" ht="12.75" hidden="false" customHeight="true" outlineLevel="0" collapsed="false">
      <c r="A19" s="46"/>
      <c r="B19" s="47"/>
      <c r="C19" s="47"/>
      <c r="D19" s="47"/>
      <c r="E19" s="48"/>
      <c r="F19" s="48"/>
      <c r="G19" s="48"/>
      <c r="H19" s="48"/>
      <c r="I19" s="48"/>
      <c r="J19" s="49"/>
      <c r="K19" s="49"/>
      <c r="L19" s="50"/>
      <c r="M19" s="50"/>
      <c r="N19" s="50"/>
      <c r="O19" s="51"/>
      <c r="P19" s="51"/>
      <c r="Q19" s="51"/>
    </row>
    <row r="20" s="61" customFormat="true" ht="12.75" hidden="false" customHeight="true" outlineLevel="0" collapsed="false">
      <c r="A20" s="52"/>
      <c r="B20" s="53"/>
      <c r="C20" s="53"/>
      <c r="D20" s="54"/>
      <c r="E20" s="55" t="s">
        <v>12</v>
      </c>
      <c r="F20" s="55"/>
      <c r="G20" s="55"/>
      <c r="H20" s="55" t="s">
        <v>13</v>
      </c>
      <c r="I20" s="55"/>
      <c r="J20" s="56"/>
      <c r="K20" s="56"/>
      <c r="L20" s="57" t="s">
        <v>14</v>
      </c>
      <c r="M20" s="57"/>
      <c r="N20" s="57"/>
      <c r="O20" s="58" t="s">
        <v>15</v>
      </c>
      <c r="P20" s="58"/>
      <c r="Q20" s="59"/>
      <c r="R20" s="60"/>
    </row>
    <row r="21" s="61" customFormat="true" ht="12.75" hidden="false" customHeight="true" outlineLevel="0" collapsed="false">
      <c r="A21" s="52"/>
      <c r="B21" s="62" t="s">
        <v>16</v>
      </c>
      <c r="C21" s="62" t="s">
        <v>17</v>
      </c>
      <c r="D21" s="62" t="s">
        <v>17</v>
      </c>
      <c r="E21" s="63" t="s">
        <v>18</v>
      </c>
      <c r="F21" s="55" t="s">
        <v>19</v>
      </c>
      <c r="G21" s="64" t="s">
        <v>20</v>
      </c>
      <c r="H21" s="63" t="s">
        <v>21</v>
      </c>
      <c r="I21" s="55" t="s">
        <v>15</v>
      </c>
      <c r="J21" s="56"/>
      <c r="K21" s="56"/>
      <c r="L21" s="65" t="s">
        <v>22</v>
      </c>
      <c r="M21" s="65" t="s">
        <v>23</v>
      </c>
      <c r="N21" s="57" t="s">
        <v>24</v>
      </c>
      <c r="O21" s="66" t="s">
        <v>25</v>
      </c>
      <c r="P21" s="65" t="s">
        <v>26</v>
      </c>
      <c r="Q21" s="65" t="s">
        <v>27</v>
      </c>
    </row>
    <row r="22" customFormat="false" ht="12.75" hidden="false" customHeight="true" outlineLevel="0" collapsed="false">
      <c r="A22" s="46"/>
      <c r="B22" s="47"/>
      <c r="C22" s="47"/>
      <c r="D22" s="47"/>
      <c r="E22" s="48"/>
      <c r="F22" s="48"/>
      <c r="G22" s="48"/>
      <c r="H22" s="48"/>
      <c r="I22" s="48"/>
      <c r="J22" s="49"/>
      <c r="K22" s="49"/>
      <c r="L22" s="50"/>
      <c r="M22" s="50"/>
      <c r="N22" s="50"/>
      <c r="O22" s="51"/>
      <c r="P22" s="67"/>
      <c r="Q22" s="51"/>
    </row>
    <row r="23" s="61" customFormat="true" ht="15.75" hidden="false" customHeight="true" outlineLevel="0" collapsed="false">
      <c r="A23" s="68"/>
      <c r="B23" s="69" t="s">
        <v>35</v>
      </c>
      <c r="C23" s="70"/>
      <c r="D23" s="71"/>
      <c r="E23" s="72" t="n">
        <v>1.521</v>
      </c>
      <c r="F23" s="72"/>
      <c r="G23" s="73"/>
      <c r="H23" s="73" t="n">
        <f aca="false">IF(E23=0,H22,I23+E23)</f>
        <v>497.925</v>
      </c>
      <c r="I23" s="74" t="n">
        <f aca="false">+'DD2-DD3'!O45</f>
        <v>496.404</v>
      </c>
      <c r="J23" s="73" t="n">
        <f aca="false">IF(B23="",J22+E23,E23)</f>
        <v>1.521</v>
      </c>
      <c r="K23" s="73" t="n">
        <f aca="false">IF(B22="",K22+G23,G23)</f>
        <v>0</v>
      </c>
      <c r="L23" s="75" t="n">
        <f aca="false">IF(F23=0,IF(B23&lt;&gt;"",J22-K23,""),"")</f>
        <v>0</v>
      </c>
      <c r="M23" s="76" t="n">
        <f aca="false">IF(F23=G23,J22-K23,"")</f>
        <v>0</v>
      </c>
      <c r="N23" s="76"/>
      <c r="O23" s="77"/>
      <c r="P23" s="78"/>
      <c r="Q23" s="77"/>
    </row>
    <row r="24" s="61" customFormat="true" ht="12.75" hidden="false" customHeight="true" outlineLevel="0" collapsed="false">
      <c r="A24" s="68"/>
      <c r="B24" s="79"/>
      <c r="C24" s="70"/>
      <c r="D24" s="71"/>
      <c r="E24" s="72" t="n">
        <v>2.02</v>
      </c>
      <c r="F24" s="72"/>
      <c r="G24" s="73" t="n">
        <v>0.95</v>
      </c>
      <c r="H24" s="73" t="n">
        <f aca="false">IF(E24=0,H23,I24+E24)</f>
        <v>498.995</v>
      </c>
      <c r="I24" s="73" t="n">
        <f aca="false">IF(G24=0,H23-F24,H23-G24)</f>
        <v>496.975</v>
      </c>
      <c r="J24" s="73" t="n">
        <f aca="false">IF(B24="",J23+E24,E24)</f>
        <v>3.541</v>
      </c>
      <c r="K24" s="73" t="n">
        <f aca="false">IF(B23="",K23+G24,G24)</f>
        <v>0.95</v>
      </c>
      <c r="L24" s="80" t="str">
        <f aca="false">IF(F24=0,IF(B24&lt;&gt;"",J23-K24,""),"")</f>
        <v/>
      </c>
      <c r="M24" s="81" t="str">
        <f aca="false">IF(F24=G24,J23-K24,"")</f>
        <v/>
      </c>
      <c r="N24" s="81"/>
      <c r="O24" s="82"/>
      <c r="P24" s="82"/>
      <c r="Q24" s="82"/>
    </row>
    <row r="25" s="61" customFormat="true" ht="12.75" hidden="false" customHeight="true" outlineLevel="0" collapsed="false">
      <c r="A25" s="68"/>
      <c r="B25" s="79"/>
      <c r="C25" s="70"/>
      <c r="D25" s="71"/>
      <c r="E25" s="72" t="n">
        <v>0.983</v>
      </c>
      <c r="F25" s="72"/>
      <c r="G25" s="73" t="n">
        <v>1.164</v>
      </c>
      <c r="H25" s="73" t="n">
        <f aca="false">IF(E25=0,H24,I25+E25)</f>
        <v>498.814</v>
      </c>
      <c r="I25" s="73" t="n">
        <f aca="false">IF(G25=0,H24-F25,H24-G25)</f>
        <v>497.831</v>
      </c>
      <c r="J25" s="73" t="n">
        <f aca="false">IF(B25="",J24+E25,E25)</f>
        <v>4.524</v>
      </c>
      <c r="K25" s="73" t="n">
        <f aca="false">IF(B24="",K24+G25,G25)</f>
        <v>2.114</v>
      </c>
      <c r="L25" s="80" t="str">
        <f aca="false">IF(F25=0,IF(B25&lt;&gt;"",J24-K25,""),"")</f>
        <v/>
      </c>
      <c r="M25" s="81" t="str">
        <f aca="false">IF(F25=G25,J24-K25,"")</f>
        <v/>
      </c>
      <c r="N25" s="81"/>
      <c r="O25" s="82"/>
      <c r="P25" s="82"/>
      <c r="Q25" s="82"/>
    </row>
    <row r="26" s="61" customFormat="true" ht="12.75" hidden="false" customHeight="true" outlineLevel="0" collapsed="false">
      <c r="A26" s="68"/>
      <c r="B26" s="79"/>
      <c r="C26" s="70"/>
      <c r="D26" s="71"/>
      <c r="E26" s="72" t="n">
        <v>1.328</v>
      </c>
      <c r="F26" s="72"/>
      <c r="G26" s="73" t="n">
        <v>1.178</v>
      </c>
      <c r="H26" s="73" t="n">
        <f aca="false">IF(E26=0,H25,I26+E26)</f>
        <v>498.964</v>
      </c>
      <c r="I26" s="73" t="n">
        <f aca="false">IF(G26=0,H25-F26,H25-G26)</f>
        <v>497.636</v>
      </c>
      <c r="J26" s="73" t="n">
        <f aca="false">IF(B26="",J25+E26,E26)</f>
        <v>5.852</v>
      </c>
      <c r="K26" s="73" t="n">
        <f aca="false">IF(B25="",K25+G26,G26)</f>
        <v>3.292</v>
      </c>
      <c r="L26" s="80" t="str">
        <f aca="false">IF(F26=0,IF(B26&lt;&gt;"",J25-K26,""),"")</f>
        <v/>
      </c>
      <c r="M26" s="81" t="str">
        <f aca="false">IF(F26=G26,J25-K26,"")</f>
        <v/>
      </c>
      <c r="N26" s="81"/>
      <c r="O26" s="82"/>
      <c r="P26" s="82"/>
      <c r="Q26" s="82"/>
    </row>
    <row r="27" s="61" customFormat="true" ht="12.75" hidden="false" customHeight="true" outlineLevel="0" collapsed="false">
      <c r="A27" s="68"/>
      <c r="B27" s="79"/>
      <c r="C27" s="70" t="s">
        <v>42</v>
      </c>
      <c r="D27" s="71"/>
      <c r="E27" s="72"/>
      <c r="F27" s="72" t="n">
        <v>0.836</v>
      </c>
      <c r="G27" s="73"/>
      <c r="H27" s="73" t="n">
        <f aca="false">IF(E27=0,H26,I27+E27)</f>
        <v>498.964</v>
      </c>
      <c r="I27" s="88" t="n">
        <f aca="false">IF(G27=0,H26-F27,H26-G27)</f>
        <v>498.128</v>
      </c>
      <c r="J27" s="73" t="n">
        <f aca="false">IF(B27="",J26+E27,E27)</f>
        <v>5.852</v>
      </c>
      <c r="K27" s="73" t="n">
        <f aca="false">IF(B26="",K26+G27,G27)</f>
        <v>3.292</v>
      </c>
      <c r="L27" s="80" t="str">
        <f aca="false">IF(F27=0,IF(B27&lt;&gt;"",J26-K27,""),"")</f>
        <v/>
      </c>
      <c r="M27" s="81" t="str">
        <f aca="false">IF(F27=G27,J26-K27,"")</f>
        <v/>
      </c>
      <c r="N27" s="81"/>
      <c r="O27" s="82"/>
      <c r="P27" s="82"/>
      <c r="Q27" s="82"/>
    </row>
    <row r="28" s="61" customFormat="true" ht="12.75" hidden="false" customHeight="true" outlineLevel="0" collapsed="false">
      <c r="A28" s="68"/>
      <c r="B28" s="79"/>
      <c r="C28" s="70" t="s">
        <v>43</v>
      </c>
      <c r="D28" s="71"/>
      <c r="E28" s="72"/>
      <c r="F28" s="72" t="n">
        <v>1.219</v>
      </c>
      <c r="G28" s="73"/>
      <c r="H28" s="73" t="n">
        <f aca="false">IF(E28=0,H27,I28+E28)</f>
        <v>498.964</v>
      </c>
      <c r="I28" s="88" t="n">
        <f aca="false">IF(G28=0,H27-F28,H27-G28)</f>
        <v>497.745</v>
      </c>
      <c r="J28" s="73" t="n">
        <f aca="false">IF(B28="",J27+E28,E28)</f>
        <v>5.852</v>
      </c>
      <c r="K28" s="73" t="n">
        <f aca="false">IF(B27="",K27+G28,G28)</f>
        <v>3.292</v>
      </c>
      <c r="L28" s="80" t="str">
        <f aca="false">IF(F28=0,IF(B28&lt;&gt;"",J27-K28,""),"")</f>
        <v/>
      </c>
      <c r="M28" s="81" t="str">
        <f aca="false">IF(F28=G28,J27-K28,"")</f>
        <v/>
      </c>
      <c r="N28" s="81"/>
      <c r="O28" s="82"/>
      <c r="P28" s="82"/>
      <c r="Q28" s="82"/>
      <c r="T28" s="83"/>
    </row>
    <row r="29" s="61" customFormat="true" ht="12.75" hidden="false" customHeight="true" outlineLevel="0" collapsed="false">
      <c r="A29" s="68"/>
      <c r="B29" s="79"/>
      <c r="C29" s="70"/>
      <c r="D29" s="71"/>
      <c r="E29" s="72" t="n">
        <v>1.508</v>
      </c>
      <c r="F29" s="72"/>
      <c r="G29" s="73" t="n">
        <v>1.232</v>
      </c>
      <c r="H29" s="73" t="n">
        <f aca="false">IF(E29=0,H28,I29+E29)</f>
        <v>499.24</v>
      </c>
      <c r="I29" s="73" t="n">
        <f aca="false">IF(G29=0,H28-F29,H28-G29)</f>
        <v>497.732</v>
      </c>
      <c r="J29" s="73" t="n">
        <f aca="false">IF(B29="",J28+E29,E29)</f>
        <v>7.36</v>
      </c>
      <c r="K29" s="73" t="n">
        <f aca="false">IF(B28="",K28+G29,G29)</f>
        <v>4.524</v>
      </c>
      <c r="L29" s="80" t="str">
        <f aca="false">IF(F29=0,IF(B29&lt;&gt;"",J28-K29,""),"")</f>
        <v/>
      </c>
      <c r="M29" s="81" t="str">
        <f aca="false">IF(F29=G29,J28-K29,"")</f>
        <v/>
      </c>
      <c r="N29" s="81"/>
      <c r="O29" s="82"/>
      <c r="P29" s="82"/>
      <c r="Q29" s="82"/>
    </row>
    <row r="30" s="61" customFormat="true" ht="12.75" hidden="false" customHeight="true" outlineLevel="0" collapsed="false">
      <c r="A30" s="68"/>
      <c r="B30" s="79"/>
      <c r="C30" s="70" t="s">
        <v>44</v>
      </c>
      <c r="D30" s="71"/>
      <c r="E30" s="72"/>
      <c r="F30" s="72" t="n">
        <v>1.238</v>
      </c>
      <c r="G30" s="73"/>
      <c r="H30" s="73" t="n">
        <f aca="false">IF(E30=0,H29,I30+E30)</f>
        <v>499.24</v>
      </c>
      <c r="I30" s="88" t="n">
        <f aca="false">IF(G30=0,H29-F30,H29-G30)</f>
        <v>498.002</v>
      </c>
      <c r="J30" s="73" t="n">
        <f aca="false">IF(B30="",J29+E30,E30)</f>
        <v>7.36</v>
      </c>
      <c r="K30" s="73" t="n">
        <f aca="false">IF(B29="",K29+G30,G30)</f>
        <v>4.524</v>
      </c>
      <c r="L30" s="80" t="str">
        <f aca="false">IF(F30=0,IF(B30&lt;&gt;"",J29-K30,""),"")</f>
        <v/>
      </c>
      <c r="M30" s="81" t="str">
        <f aca="false">IF(F30=G30,J29-K30,"")</f>
        <v/>
      </c>
      <c r="N30" s="81"/>
      <c r="O30" s="82"/>
      <c r="P30" s="82"/>
      <c r="Q30" s="82"/>
    </row>
    <row r="31" s="61" customFormat="true" ht="12.75" hidden="false" customHeight="true" outlineLevel="0" collapsed="false">
      <c r="A31" s="68"/>
      <c r="B31" s="84" t="s">
        <v>45</v>
      </c>
      <c r="C31" s="85"/>
      <c r="D31" s="71"/>
      <c r="E31" s="72" t="n">
        <v>1.123</v>
      </c>
      <c r="F31" s="72"/>
      <c r="G31" s="73" t="n">
        <v>0.9</v>
      </c>
      <c r="H31" s="73" t="n">
        <f aca="false">IF(E31=0,H30,I31+E31)</f>
        <v>499.463</v>
      </c>
      <c r="I31" s="73" t="n">
        <f aca="false">IF(G31=0,H30-F31,H30-G31)</f>
        <v>498.34</v>
      </c>
      <c r="J31" s="73" t="n">
        <f aca="false">IF(B31="",J30+E31,E31)</f>
        <v>1.123</v>
      </c>
      <c r="K31" s="73" t="n">
        <f aca="false">IF(B30="",K30+G31,G31)</f>
        <v>5.424</v>
      </c>
      <c r="L31" s="80" t="n">
        <f aca="false">IF(F31=0,IF(B31&lt;&gt;"",J30-K31,""),"")</f>
        <v>1.936</v>
      </c>
      <c r="M31" s="81" t="str">
        <f aca="false">IF(F31=G31,J30-K31,"")</f>
        <v/>
      </c>
      <c r="N31" s="81"/>
      <c r="O31" s="82"/>
      <c r="P31" s="86"/>
      <c r="Q31" s="82"/>
    </row>
    <row r="32" s="61" customFormat="true" ht="12.75" hidden="false" customHeight="true" outlineLevel="0" collapsed="false">
      <c r="A32" s="68"/>
      <c r="B32" s="87"/>
      <c r="C32" s="70"/>
      <c r="D32" s="71"/>
      <c r="E32" s="72" t="n">
        <v>1.093</v>
      </c>
      <c r="F32" s="72"/>
      <c r="G32" s="73" t="n">
        <v>1.323</v>
      </c>
      <c r="H32" s="73" t="n">
        <f aca="false">IF(E32=0,H31,I32+E32)</f>
        <v>499.233</v>
      </c>
      <c r="I32" s="73" t="n">
        <f aca="false">IF(G32=0,H31-F32,H31-G32)</f>
        <v>498.14</v>
      </c>
      <c r="J32" s="73" t="n">
        <f aca="false">IF(B32="",J31+E32,E32)</f>
        <v>2.216</v>
      </c>
      <c r="K32" s="73" t="n">
        <f aca="false">IF(B31="",K31+G32,G32)</f>
        <v>1.323</v>
      </c>
      <c r="L32" s="80" t="str">
        <f aca="false">IF(F32=0,IF(B32&lt;&gt;"",J31-K32,""),"")</f>
        <v/>
      </c>
      <c r="M32" s="81" t="str">
        <f aca="false">IF(F32=G32,J31-K32,"")</f>
        <v/>
      </c>
      <c r="N32" s="81"/>
      <c r="O32" s="82"/>
      <c r="P32" s="86"/>
      <c r="Q32" s="82"/>
    </row>
    <row r="33" s="61" customFormat="true" ht="12.75" hidden="false" customHeight="true" outlineLevel="0" collapsed="false">
      <c r="A33" s="68"/>
      <c r="B33" s="87"/>
      <c r="C33" s="70"/>
      <c r="D33" s="71"/>
      <c r="E33" s="72" t="n">
        <v>1.25</v>
      </c>
      <c r="F33" s="72"/>
      <c r="G33" s="73" t="n">
        <v>1.44</v>
      </c>
      <c r="H33" s="73" t="n">
        <f aca="false">IF(E33=0,H32,I33+E33)</f>
        <v>499.043</v>
      </c>
      <c r="I33" s="73" t="n">
        <f aca="false">IF(G33=0,H32-F33,H32-G33)</f>
        <v>497.793</v>
      </c>
      <c r="J33" s="73" t="n">
        <f aca="false">IF(B33="",J32+E33,E33)</f>
        <v>3.466</v>
      </c>
      <c r="K33" s="73" t="n">
        <f aca="false">IF(B32="",K32+G33,G33)</f>
        <v>2.763</v>
      </c>
      <c r="L33" s="80" t="str">
        <f aca="false">IF(F33=0,IF(B33&lt;&gt;"",J32-K33,""),"")</f>
        <v/>
      </c>
      <c r="M33" s="81" t="str">
        <f aca="false">IF(F33=G33,J32-K33,"")</f>
        <v/>
      </c>
      <c r="N33" s="81"/>
      <c r="O33" s="82"/>
      <c r="P33" s="86"/>
      <c r="Q33" s="82"/>
    </row>
    <row r="34" s="61" customFormat="true" ht="12.75" hidden="false" customHeight="true" outlineLevel="0" collapsed="false">
      <c r="A34" s="68"/>
      <c r="B34" s="87"/>
      <c r="C34" s="70" t="s">
        <v>46</v>
      </c>
      <c r="D34" s="71"/>
      <c r="E34" s="72"/>
      <c r="F34" s="72" t="n">
        <v>1.163</v>
      </c>
      <c r="G34" s="73"/>
      <c r="H34" s="73" t="n">
        <f aca="false">IF(E34=0,H33,I34+E34)</f>
        <v>499.043</v>
      </c>
      <c r="I34" s="88" t="n">
        <f aca="false">IF(G34=0,H33-F34,H33-G34)</f>
        <v>497.88</v>
      </c>
      <c r="J34" s="73" t="n">
        <f aca="false">IF(B34="",J33+E34,E34)</f>
        <v>3.466</v>
      </c>
      <c r="K34" s="73" t="n">
        <f aca="false">IF(B33="",K33+G34,G34)</f>
        <v>2.763</v>
      </c>
      <c r="L34" s="80" t="str">
        <f aca="false">IF(F34=0,IF(B34&lt;&gt;"",J33-K34,""),"")</f>
        <v/>
      </c>
      <c r="M34" s="81" t="str">
        <f aca="false">IF(F34=G34,J33-K34,"")</f>
        <v/>
      </c>
      <c r="N34" s="81"/>
      <c r="O34" s="82"/>
      <c r="P34" s="86"/>
      <c r="Q34" s="82"/>
    </row>
    <row r="35" s="61" customFormat="true" ht="12.75" hidden="false" customHeight="true" outlineLevel="0" collapsed="false">
      <c r="A35" s="68"/>
      <c r="B35" s="87"/>
      <c r="C35" s="70" t="s">
        <v>47</v>
      </c>
      <c r="D35" s="71"/>
      <c r="E35" s="72"/>
      <c r="F35" s="72" t="n">
        <v>1.685</v>
      </c>
      <c r="G35" s="73"/>
      <c r="H35" s="73" t="n">
        <f aca="false">IF(E35=0,H34,I35+E35)</f>
        <v>499.043</v>
      </c>
      <c r="I35" s="88" t="n">
        <f aca="false">IF(G35=0,H34-F35,H34-G35)</f>
        <v>497.358</v>
      </c>
      <c r="J35" s="73" t="n">
        <f aca="false">IF(B35="",J34+E35,E35)</f>
        <v>3.466</v>
      </c>
      <c r="K35" s="73" t="n">
        <f aca="false">IF(B34="",K34+G35,G35)</f>
        <v>2.763</v>
      </c>
      <c r="L35" s="80" t="str">
        <f aca="false">IF(F35=0,IF(B35&lt;&gt;"",J34-K35,""),"")</f>
        <v/>
      </c>
      <c r="M35" s="81" t="str">
        <f aca="false">IF(F35=G35,J34-K35,"")</f>
        <v/>
      </c>
      <c r="N35" s="81"/>
      <c r="O35" s="82"/>
      <c r="P35" s="86"/>
      <c r="Q35" s="82"/>
    </row>
    <row r="36" s="61" customFormat="true" ht="12.75" hidden="false" customHeight="true" outlineLevel="0" collapsed="false">
      <c r="A36" s="68"/>
      <c r="B36" s="87"/>
      <c r="C36" s="70"/>
      <c r="D36" s="71"/>
      <c r="E36" s="72" t="n">
        <v>0.743</v>
      </c>
      <c r="F36" s="72"/>
      <c r="G36" s="73" t="n">
        <v>1.309</v>
      </c>
      <c r="H36" s="73" t="n">
        <f aca="false">IF(E36=0,H35,I36+E36)</f>
        <v>498.477</v>
      </c>
      <c r="I36" s="73" t="n">
        <f aca="false">IF(G36=0,H35-F36,H35-G36)</f>
        <v>497.734</v>
      </c>
      <c r="J36" s="73" t="n">
        <f aca="false">IF(B36="",J35+E36,E36)</f>
        <v>4.209</v>
      </c>
      <c r="K36" s="73" t="n">
        <f aca="false">IF(B35="",K35+G36,G36)</f>
        <v>4.072</v>
      </c>
      <c r="L36" s="80" t="str">
        <f aca="false">IF(F36=0,IF(B36&lt;&gt;"",J35-K36,""),"")</f>
        <v/>
      </c>
      <c r="M36" s="81" t="str">
        <f aca="false">IF(F36=G36,J35-K36,"")</f>
        <v/>
      </c>
      <c r="N36" s="81"/>
      <c r="O36" s="82"/>
      <c r="P36" s="86"/>
      <c r="Q36" s="82"/>
    </row>
    <row r="37" s="61" customFormat="true" ht="12.75" hidden="false" customHeight="true" outlineLevel="0" collapsed="false">
      <c r="A37" s="68"/>
      <c r="B37" s="87"/>
      <c r="C37" s="70"/>
      <c r="D37" s="71"/>
      <c r="E37" s="72" t="n">
        <v>1.208</v>
      </c>
      <c r="F37" s="72"/>
      <c r="G37" s="73" t="n">
        <v>1.775</v>
      </c>
      <c r="H37" s="73" t="n">
        <f aca="false">IF(E37=0,H36,I37+E37)</f>
        <v>497.91</v>
      </c>
      <c r="I37" s="73" t="n">
        <f aca="false">IF(G37=0,H36-F37,H36-G37)</f>
        <v>496.702</v>
      </c>
      <c r="J37" s="73" t="n">
        <f aca="false">IF(B37="",J36+E37,E37)</f>
        <v>5.417</v>
      </c>
      <c r="K37" s="73" t="n">
        <f aca="false">IF(B36="",K36+G37,G37)</f>
        <v>5.847</v>
      </c>
      <c r="L37" s="80" t="str">
        <f aca="false">IF(F37=0,IF(B37&lt;&gt;"",J36-K37,""),"")</f>
        <v/>
      </c>
      <c r="M37" s="81" t="str">
        <f aca="false">IF(F37=G37,J36-K37,"")</f>
        <v/>
      </c>
      <c r="N37" s="81"/>
      <c r="O37" s="82"/>
      <c r="P37" s="86"/>
      <c r="Q37" s="82"/>
    </row>
    <row r="38" s="61" customFormat="true" ht="15.75" hidden="false" customHeight="true" outlineLevel="0" collapsed="false">
      <c r="A38" s="52"/>
      <c r="B38" s="69" t="str">
        <f aca="false">+B23</f>
        <v>DD3</v>
      </c>
      <c r="C38" s="89"/>
      <c r="D38" s="71"/>
      <c r="E38" s="72"/>
      <c r="F38" s="72" t="n">
        <f aca="false">+G38</f>
        <v>1.503</v>
      </c>
      <c r="G38" s="72" t="n">
        <v>1.503</v>
      </c>
      <c r="H38" s="73" t="n">
        <f aca="false">IF(E38=0,H37,I38+E38)</f>
        <v>497.91</v>
      </c>
      <c r="I38" s="73" t="n">
        <f aca="false">IF(G38=0,H37-F38,H37-G38)</f>
        <v>496.407</v>
      </c>
      <c r="J38" s="73" t="n">
        <f aca="false">IF(B38="",J37+E38,E38)</f>
        <v>0</v>
      </c>
      <c r="K38" s="73" t="n">
        <f aca="false">IF(B37="",K37+G38,G38)</f>
        <v>7.35</v>
      </c>
      <c r="L38" s="80" t="str">
        <f aca="false">IF(F38=0,IF(B38&lt;&gt;"",J37-K38,""),"")</f>
        <v/>
      </c>
      <c r="M38" s="81" t="n">
        <f aca="false">IF(F38=G38,J37-K38,"")</f>
        <v>-1.933</v>
      </c>
      <c r="N38" s="81"/>
      <c r="O38" s="82"/>
      <c r="P38" s="90"/>
      <c r="Q38" s="91"/>
      <c r="R38" s="92" t="n">
        <f aca="false">(L39+(M39*-1))</f>
        <v>0.003000000000001</v>
      </c>
    </row>
    <row r="39" s="61" customFormat="true" ht="16.5" hidden="false" customHeight="true" outlineLevel="0" collapsed="false">
      <c r="B39" s="93"/>
      <c r="C39" s="93"/>
      <c r="D39" s="93"/>
      <c r="E39" s="94" t="n">
        <f aca="false">SUM(E23:E29)</f>
        <v>7.36</v>
      </c>
      <c r="F39" s="95"/>
      <c r="G39" s="96" t="n">
        <f aca="false">SUM(G23:G31)</f>
        <v>5.424</v>
      </c>
      <c r="I39" s="97" t="n">
        <f aca="false">+E39-G39</f>
        <v>1.936</v>
      </c>
      <c r="J39" s="98"/>
      <c r="K39" s="98"/>
      <c r="L39" s="99" t="n">
        <f aca="false">SUM(L23:L38)</f>
        <v>1.936</v>
      </c>
      <c r="M39" s="99" t="n">
        <f aca="false">SUM(M23:M38)*-1</f>
        <v>1.933</v>
      </c>
      <c r="N39" s="100" t="n">
        <f aca="false">ROUND(AVERAGE(L39:M39),3)</f>
        <v>1.935</v>
      </c>
      <c r="O39" s="101" t="n">
        <f aca="false">I23+(N39)</f>
        <v>498.339</v>
      </c>
      <c r="P39" s="102"/>
      <c r="Q39" s="103"/>
      <c r="R39" s="104" t="str">
        <f aca="false">B31</f>
        <v>DD4</v>
      </c>
    </row>
    <row r="40" s="61" customFormat="true" ht="12.75" hidden="false" customHeight="true" outlineLevel="0" collapsed="false">
      <c r="B40" s="93"/>
      <c r="C40" s="93"/>
      <c r="D40" s="93"/>
      <c r="E40" s="105" t="n">
        <f aca="false">SUM(E31:E38)</f>
        <v>5.417</v>
      </c>
      <c r="F40" s="106"/>
      <c r="G40" s="96" t="n">
        <f aca="false">SUM(G32:G38)</f>
        <v>7.35</v>
      </c>
      <c r="I40" s="97" t="n">
        <f aca="false">+E40-G40</f>
        <v>-1.933</v>
      </c>
      <c r="J40" s="98"/>
      <c r="K40" s="98"/>
      <c r="L40" s="107"/>
      <c r="M40" s="107"/>
      <c r="N40" s="107"/>
      <c r="O40" s="107"/>
      <c r="P40" s="108"/>
      <c r="Q40" s="108"/>
      <c r="R40" s="109"/>
    </row>
    <row r="41" customFormat="false" ht="12.75" hidden="false" customHeight="true" outlineLevel="0" collapsed="false">
      <c r="L41" s="110"/>
      <c r="M41" s="110"/>
      <c r="N41" s="110"/>
      <c r="O41" s="110"/>
      <c r="P41" s="111"/>
      <c r="Q41" s="112"/>
      <c r="R41" s="113"/>
    </row>
    <row r="42" customFormat="false" ht="12.75" hidden="false" customHeight="true" outlineLevel="0" collapsed="false">
      <c r="G42" s="2"/>
      <c r="H42" s="2"/>
      <c r="I42" s="2"/>
      <c r="L42" s="110"/>
      <c r="M42" s="110"/>
      <c r="N42" s="110"/>
      <c r="O42" s="110"/>
      <c r="P42" s="111"/>
      <c r="Q42" s="112"/>
      <c r="R42" s="113"/>
    </row>
    <row r="43" customFormat="false" ht="12.75" hidden="false" customHeight="true" outlineLevel="0" collapsed="false">
      <c r="G43" s="2"/>
      <c r="H43" s="2"/>
      <c r="K43" s="114"/>
      <c r="R43" s="2"/>
    </row>
    <row r="44" customFormat="false" ht="12.75" hidden="false" customHeight="true" outlineLevel="0" collapsed="false">
      <c r="E44" s="2"/>
      <c r="F44" s="2"/>
      <c r="G44" s="2"/>
      <c r="Q44" s="115"/>
    </row>
    <row r="45" customFormat="false" ht="12.75" hidden="false" customHeight="true" outlineLevel="0" collapsed="false">
      <c r="G45" s="2"/>
      <c r="H45" s="2"/>
      <c r="P45" s="3"/>
      <c r="Q45" s="115"/>
    </row>
    <row r="46" customFormat="false" ht="12.75" hidden="false" customHeight="true" outlineLevel="0" collapsed="false">
      <c r="G46" s="2"/>
      <c r="H46" s="2"/>
      <c r="P46" s="3"/>
    </row>
    <row r="47" customFormat="false" ht="12.75" hidden="false" customHeight="true" outlineLevel="0" collapsed="false">
      <c r="P47" s="3"/>
    </row>
    <row r="48" customFormat="false" ht="12.75" hidden="false" customHeight="true" outlineLevel="0" collapsed="false">
      <c r="P48" s="3"/>
    </row>
    <row r="49" customFormat="false" ht="12.75" hidden="false" customHeight="true" outlineLevel="0" collapsed="false">
      <c r="P49" s="3"/>
    </row>
    <row r="50" customFormat="false" ht="12.75" hidden="false" customHeight="true" outlineLevel="0" collapsed="false">
      <c r="P50" s="3"/>
      <c r="R50" s="116"/>
      <c r="S50" s="2"/>
    </row>
  </sheetData>
  <mergeCells count="4">
    <mergeCell ref="E20:G20"/>
    <mergeCell ref="H20:I20"/>
    <mergeCell ref="L20:N20"/>
    <mergeCell ref="O20:P20"/>
  </mergeCells>
  <printOptions headings="false" gridLines="false" gridLinesSet="true" horizontalCentered="false" verticalCentered="false"/>
  <pageMargins left="0.984027777777778" right="0.747916666666667" top="1.33888888888889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4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" activeCellId="0" sqref="B2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true" outlineLevel="0" max="4" min="4" style="0" width="8.7"/>
    <col collapsed="false" customWidth="true" hidden="false" outlineLevel="0" max="9" min="5" style="0" width="8.7"/>
    <col collapsed="false" customWidth="true" hidden="false" outlineLevel="0" max="11" min="10" style="1" width="7.7"/>
    <col collapsed="false" customWidth="true" hidden="false" outlineLevel="0" max="13" min="12" style="2" width="7.7"/>
    <col collapsed="false" customWidth="true" hidden="false" outlineLevel="0" max="14" min="14" style="2" width="10.71"/>
    <col collapsed="false" customWidth="true" hidden="false" outlineLevel="0" max="15" min="15" style="3" width="9.7"/>
    <col collapsed="false" customWidth="true" hidden="false" outlineLevel="0" max="16" min="16" style="4" width="9.7"/>
    <col collapsed="false" customWidth="true" hidden="false" outlineLevel="0" max="17" min="17" style="5" width="6.7"/>
    <col collapsed="false" customWidth="true" hidden="false" outlineLevel="0" max="18" min="18" style="0" width="13.85"/>
  </cols>
  <sheetData>
    <row r="1" customFormat="false" ht="12.75" hidden="false" customHeight="true" outlineLevel="0" collapsed="false">
      <c r="B1" s="6" t="n">
        <v>11</v>
      </c>
      <c r="C1" s="6" t="n">
        <v>8</v>
      </c>
      <c r="D1" s="6" t="n">
        <v>8</v>
      </c>
      <c r="E1" s="6" t="n">
        <v>8</v>
      </c>
      <c r="F1" s="6" t="n">
        <v>8</v>
      </c>
      <c r="G1" s="6" t="n">
        <v>8</v>
      </c>
      <c r="H1" s="6" t="n">
        <v>8</v>
      </c>
      <c r="I1" s="6" t="n">
        <v>8</v>
      </c>
      <c r="J1" s="7" t="n">
        <v>7</v>
      </c>
      <c r="K1" s="7" t="n">
        <v>7</v>
      </c>
      <c r="L1" s="6" t="n">
        <v>7</v>
      </c>
      <c r="M1" s="6" t="n">
        <v>7</v>
      </c>
      <c r="N1" s="6" t="n">
        <v>10</v>
      </c>
      <c r="O1" s="8" t="n">
        <v>9</v>
      </c>
      <c r="P1" s="6" t="n">
        <v>9</v>
      </c>
      <c r="Q1" s="6" t="n">
        <v>6</v>
      </c>
      <c r="R1" s="4" t="n">
        <v>10</v>
      </c>
    </row>
    <row r="2" s="9" customFormat="true" ht="12" hidden="false" customHeight="true" outlineLevel="0" collapsed="false">
      <c r="H2" s="10"/>
      <c r="I2" s="11"/>
      <c r="J2" s="11"/>
      <c r="K2" s="12"/>
      <c r="L2" s="13"/>
      <c r="M2" s="13"/>
      <c r="N2" s="13"/>
    </row>
    <row r="3" s="9" customFormat="true" ht="12" hidden="false" customHeight="true" outlineLevel="0" collapsed="false">
      <c r="C3" s="14"/>
      <c r="D3" s="15"/>
      <c r="H3" s="16"/>
      <c r="K3" s="13"/>
      <c r="L3" s="13"/>
      <c r="M3" s="13"/>
      <c r="N3" s="13"/>
    </row>
    <row r="4" s="9" customFormat="true" ht="12" hidden="false" customHeight="true" outlineLevel="0" collapsed="false">
      <c r="C4" s="14"/>
      <c r="D4" s="15"/>
      <c r="N4" s="13"/>
    </row>
    <row r="5" s="9" customFormat="true" ht="12" hidden="false" customHeight="true" outlineLevel="0" collapsed="false">
      <c r="H5" s="10"/>
      <c r="N5" s="13"/>
    </row>
    <row r="6" s="9" customFormat="true" ht="12" hidden="false" customHeight="true" outlineLevel="0" collapsed="false">
      <c r="C6" s="14"/>
      <c r="H6" s="16"/>
      <c r="N6" s="17"/>
      <c r="O6" s="18"/>
    </row>
    <row r="7" s="9" customFormat="true" ht="12" hidden="false" customHeight="true" outlineLevel="0" collapsed="false">
      <c r="C7" s="14"/>
      <c r="H7" s="16"/>
      <c r="N7" s="17"/>
      <c r="O7" s="18"/>
    </row>
    <row r="8" s="9" customFormat="true" ht="18" hidden="false" customHeight="true" outlineLevel="0" collapsed="false">
      <c r="C8" s="14"/>
      <c r="H8" s="16"/>
      <c r="I8" s="19" t="s">
        <v>0</v>
      </c>
      <c r="K8" s="13"/>
      <c r="L8" s="13"/>
      <c r="M8" s="13"/>
    </row>
    <row r="9" s="9" customFormat="true" ht="18" hidden="false" customHeight="true" outlineLevel="0" collapsed="false">
      <c r="C9" s="14"/>
      <c r="H9" s="16"/>
      <c r="I9" s="20" t="s">
        <v>1</v>
      </c>
      <c r="J9" s="21"/>
      <c r="K9" s="12"/>
      <c r="L9" s="13"/>
      <c r="M9" s="13"/>
    </row>
    <row r="10" s="9" customFormat="true" ht="18" hidden="false" customHeight="true" outlineLevel="0" collapsed="false">
      <c r="C10" s="14"/>
      <c r="H10" s="16"/>
      <c r="I10" s="20"/>
      <c r="J10" s="21"/>
      <c r="K10" s="12"/>
      <c r="L10" s="13"/>
      <c r="M10" s="13"/>
    </row>
    <row r="11" s="9" customFormat="true" ht="12" hidden="false" customHeight="true" outlineLevel="0" collapsed="false">
      <c r="C11" s="14"/>
      <c r="H11" s="16"/>
      <c r="I11" s="20"/>
      <c r="J11" s="21"/>
      <c r="K11" s="12"/>
      <c r="L11" s="13"/>
      <c r="M11" s="13"/>
      <c r="P11" s="22" t="s">
        <v>2</v>
      </c>
      <c r="Q11" s="23" t="s">
        <v>48</v>
      </c>
    </row>
    <row r="12" s="9" customFormat="true" ht="12" hidden="false" customHeight="true" outlineLevel="0" collapsed="false">
      <c r="C12" s="14"/>
      <c r="H12" s="16"/>
      <c r="I12" s="20"/>
      <c r="J12" s="21"/>
      <c r="K12" s="12"/>
      <c r="L12" s="13"/>
      <c r="M12" s="13"/>
      <c r="P12" s="22"/>
      <c r="Q12" s="23"/>
    </row>
    <row r="13" s="9" customFormat="true" ht="11.25" hidden="false" customHeight="true" outlineLevel="0" collapsed="false">
      <c r="B13" s="24" t="s">
        <v>4</v>
      </c>
      <c r="C13" s="25" t="s">
        <v>5</v>
      </c>
      <c r="D13" s="25" t="s">
        <v>5</v>
      </c>
      <c r="E13" s="26" t="s">
        <v>6</v>
      </c>
      <c r="F13" s="24"/>
      <c r="H13" s="16"/>
      <c r="L13" s="22"/>
    </row>
    <row r="14" s="9" customFormat="true" ht="12.75" hidden="false" customHeight="true" outlineLevel="0" collapsed="false">
      <c r="B14" s="24" t="s">
        <v>7</v>
      </c>
      <c r="C14" s="25" t="s">
        <v>5</v>
      </c>
      <c r="D14" s="25" t="s">
        <v>5</v>
      </c>
      <c r="E14" s="27"/>
      <c r="F14" s="24"/>
      <c r="H14" s="16"/>
    </row>
    <row r="15" s="9" customFormat="true" ht="12.75" hidden="false" customHeight="true" outlineLevel="0" collapsed="false">
      <c r="B15" s="24" t="s">
        <v>8</v>
      </c>
      <c r="C15" s="25" t="s">
        <v>5</v>
      </c>
      <c r="D15" s="25" t="s">
        <v>5</v>
      </c>
      <c r="E15" s="28" t="s">
        <v>9</v>
      </c>
      <c r="F15" s="29"/>
      <c r="H15" s="16"/>
    </row>
    <row r="16" s="9" customFormat="true" ht="12.75" hidden="false" customHeight="true" outlineLevel="0" collapsed="false">
      <c r="B16" s="24" t="s">
        <v>10</v>
      </c>
      <c r="C16" s="25" t="s">
        <v>5</v>
      </c>
      <c r="D16" s="25" t="s">
        <v>5</v>
      </c>
      <c r="E16" s="30" t="s">
        <v>11</v>
      </c>
      <c r="H16" s="16"/>
      <c r="M16" s="22"/>
      <c r="N16" s="31"/>
      <c r="P16" s="32"/>
    </row>
    <row r="17" s="33" customFormat="true" ht="12.75" hidden="false" customHeight="true" outlineLevel="0" collapsed="false">
      <c r="B17" s="34"/>
      <c r="C17" s="35"/>
      <c r="D17" s="29"/>
      <c r="G17" s="36"/>
      <c r="H17" s="37"/>
      <c r="I17" s="38"/>
      <c r="J17" s="39"/>
      <c r="K17" s="40"/>
      <c r="L17" s="41"/>
      <c r="M17" s="41"/>
      <c r="N17" s="41"/>
      <c r="O17" s="42"/>
      <c r="P17" s="43"/>
      <c r="Q17" s="44"/>
    </row>
    <row r="18" s="33" customFormat="true" ht="12.75" hidden="false" customHeight="true" outlineLevel="0" collapsed="false">
      <c r="B18" s="34"/>
      <c r="C18" s="35"/>
      <c r="D18" s="29"/>
      <c r="G18" s="36"/>
      <c r="H18" s="37"/>
      <c r="I18" s="38"/>
      <c r="J18" s="39"/>
      <c r="K18" s="45"/>
      <c r="L18" s="41"/>
      <c r="M18" s="17"/>
      <c r="N18" s="18"/>
      <c r="O18" s="42"/>
      <c r="P18" s="43"/>
      <c r="Q18" s="43"/>
    </row>
    <row r="19" customFormat="false" ht="12.75" hidden="false" customHeight="true" outlineLevel="0" collapsed="false">
      <c r="A19" s="46"/>
      <c r="B19" s="47"/>
      <c r="C19" s="47"/>
      <c r="D19" s="47"/>
      <c r="E19" s="48"/>
      <c r="F19" s="48"/>
      <c r="G19" s="48"/>
      <c r="H19" s="48"/>
      <c r="I19" s="48"/>
      <c r="J19" s="49"/>
      <c r="K19" s="49"/>
      <c r="L19" s="50"/>
      <c r="M19" s="50"/>
      <c r="N19" s="50"/>
      <c r="O19" s="51"/>
      <c r="P19" s="51"/>
      <c r="Q19" s="51"/>
    </row>
    <row r="20" s="61" customFormat="true" ht="12.75" hidden="false" customHeight="true" outlineLevel="0" collapsed="false">
      <c r="A20" s="52"/>
      <c r="B20" s="53"/>
      <c r="C20" s="53"/>
      <c r="D20" s="54"/>
      <c r="E20" s="55" t="s">
        <v>12</v>
      </c>
      <c r="F20" s="55"/>
      <c r="G20" s="55"/>
      <c r="H20" s="55" t="s">
        <v>13</v>
      </c>
      <c r="I20" s="55"/>
      <c r="J20" s="56"/>
      <c r="K20" s="56"/>
      <c r="L20" s="57" t="s">
        <v>14</v>
      </c>
      <c r="M20" s="57"/>
      <c r="N20" s="57"/>
      <c r="O20" s="58" t="s">
        <v>15</v>
      </c>
      <c r="P20" s="58"/>
      <c r="Q20" s="59"/>
      <c r="R20" s="60"/>
    </row>
    <row r="21" s="61" customFormat="true" ht="12.75" hidden="false" customHeight="true" outlineLevel="0" collapsed="false">
      <c r="A21" s="52"/>
      <c r="B21" s="62" t="s">
        <v>16</v>
      </c>
      <c r="C21" s="62" t="s">
        <v>17</v>
      </c>
      <c r="D21" s="62" t="s">
        <v>17</v>
      </c>
      <c r="E21" s="63" t="s">
        <v>18</v>
      </c>
      <c r="F21" s="55" t="s">
        <v>19</v>
      </c>
      <c r="G21" s="64" t="s">
        <v>20</v>
      </c>
      <c r="H21" s="63" t="s">
        <v>21</v>
      </c>
      <c r="I21" s="55" t="s">
        <v>15</v>
      </c>
      <c r="J21" s="56"/>
      <c r="K21" s="56"/>
      <c r="L21" s="65" t="s">
        <v>22</v>
      </c>
      <c r="M21" s="65" t="s">
        <v>23</v>
      </c>
      <c r="N21" s="57" t="s">
        <v>24</v>
      </c>
      <c r="O21" s="66" t="s">
        <v>25</v>
      </c>
      <c r="P21" s="65" t="s">
        <v>26</v>
      </c>
      <c r="Q21" s="65" t="s">
        <v>27</v>
      </c>
    </row>
    <row r="22" customFormat="false" ht="12.75" hidden="false" customHeight="true" outlineLevel="0" collapsed="false">
      <c r="A22" s="46"/>
      <c r="B22" s="47"/>
      <c r="C22" s="47"/>
      <c r="D22" s="47"/>
      <c r="E22" s="48"/>
      <c r="F22" s="48"/>
      <c r="G22" s="48"/>
      <c r="H22" s="48"/>
      <c r="I22" s="48"/>
      <c r="J22" s="49"/>
      <c r="K22" s="49"/>
      <c r="L22" s="50"/>
      <c r="M22" s="50"/>
      <c r="N22" s="50"/>
      <c r="O22" s="51"/>
      <c r="P22" s="67"/>
      <c r="Q22" s="51"/>
    </row>
    <row r="23" s="61" customFormat="true" ht="15.75" hidden="false" customHeight="true" outlineLevel="0" collapsed="false">
      <c r="A23" s="68"/>
      <c r="B23" s="69" t="s">
        <v>45</v>
      </c>
      <c r="C23" s="70"/>
      <c r="D23" s="71"/>
      <c r="E23" s="71" t="n">
        <v>1.165</v>
      </c>
      <c r="F23" s="72"/>
      <c r="G23" s="73"/>
      <c r="H23" s="73" t="n">
        <f aca="false">IF(E23=0,H22,I23+E23)</f>
        <v>499.504</v>
      </c>
      <c r="I23" s="74" t="n">
        <f aca="false">+'DD3-DD4'!O39</f>
        <v>498.339</v>
      </c>
      <c r="J23" s="73" t="n">
        <f aca="false">IF(B23="",J22+E23,E23)</f>
        <v>1.165</v>
      </c>
      <c r="K23" s="73" t="n">
        <f aca="false">IF(B22="",K22+G23,G23)</f>
        <v>0</v>
      </c>
      <c r="L23" s="75" t="n">
        <f aca="false">IF(F23=0,IF(B23&lt;&gt;"",J22-K23,""),"")</f>
        <v>0</v>
      </c>
      <c r="M23" s="76" t="n">
        <f aca="false">IF(F23=G23,J22-K23,"")</f>
        <v>0</v>
      </c>
      <c r="N23" s="76"/>
      <c r="O23" s="77"/>
      <c r="P23" s="78"/>
      <c r="Q23" s="77"/>
    </row>
    <row r="24" s="61" customFormat="true" ht="12.75" hidden="false" customHeight="true" outlineLevel="0" collapsed="false">
      <c r="A24" s="68"/>
      <c r="B24" s="79"/>
      <c r="C24" s="70"/>
      <c r="D24" s="71"/>
      <c r="E24" s="71" t="n">
        <v>1.481</v>
      </c>
      <c r="F24" s="72"/>
      <c r="G24" s="73" t="n">
        <v>1.006</v>
      </c>
      <c r="H24" s="73" t="n">
        <f aca="false">IF(E24=0,H23,I24+E24)</f>
        <v>499.979</v>
      </c>
      <c r="I24" s="73" t="n">
        <f aca="false">IF(G24=0,H23-F24,H23-G24)</f>
        <v>498.498</v>
      </c>
      <c r="J24" s="73" t="n">
        <f aca="false">IF(B24="",J23+E24,E24)</f>
        <v>2.646</v>
      </c>
      <c r="K24" s="73" t="n">
        <f aca="false">IF(B23="",K23+G24,G24)</f>
        <v>1.006</v>
      </c>
      <c r="L24" s="80" t="str">
        <f aca="false">IF(F24=0,IF(B24&lt;&gt;"",J23-K24,""),"")</f>
        <v/>
      </c>
      <c r="M24" s="81" t="str">
        <f aca="false">IF(F24=G24,J23-K24,"")</f>
        <v/>
      </c>
      <c r="N24" s="81"/>
      <c r="O24" s="82"/>
      <c r="P24" s="82"/>
      <c r="Q24" s="82"/>
    </row>
    <row r="25" s="61" customFormat="true" ht="12.75" hidden="false" customHeight="true" outlineLevel="0" collapsed="false">
      <c r="A25" s="68"/>
      <c r="B25" s="79"/>
      <c r="C25" s="70"/>
      <c r="D25" s="71"/>
      <c r="E25" s="71" t="n">
        <v>1.767</v>
      </c>
      <c r="F25" s="72"/>
      <c r="G25" s="73" t="n">
        <v>1.031</v>
      </c>
      <c r="H25" s="73" t="n">
        <f aca="false">IF(E25=0,H24,I25+E25)</f>
        <v>500.715</v>
      </c>
      <c r="I25" s="73" t="n">
        <f aca="false">IF(G25=0,H24-F25,H24-G25)</f>
        <v>498.948</v>
      </c>
      <c r="J25" s="73" t="n">
        <f aca="false">IF(B25="",J24+E25,E25)</f>
        <v>4.413</v>
      </c>
      <c r="K25" s="73" t="n">
        <f aca="false">IF(B24="",K24+G25,G25)</f>
        <v>2.037</v>
      </c>
      <c r="L25" s="80" t="str">
        <f aca="false">IF(F25=0,IF(B25&lt;&gt;"",J24-K25,""),"")</f>
        <v/>
      </c>
      <c r="M25" s="81" t="str">
        <f aca="false">IF(F25=G25,J24-K25,"")</f>
        <v/>
      </c>
      <c r="N25" s="81"/>
      <c r="O25" s="82"/>
      <c r="P25" s="82"/>
      <c r="Q25" s="82"/>
    </row>
    <row r="26" s="61" customFormat="true" ht="12.75" hidden="false" customHeight="true" outlineLevel="0" collapsed="false">
      <c r="A26" s="68"/>
      <c r="B26" s="79"/>
      <c r="C26" s="70"/>
      <c r="D26" s="71"/>
      <c r="E26" s="71" t="n">
        <v>1.362</v>
      </c>
      <c r="F26" s="72"/>
      <c r="G26" s="73" t="n">
        <v>1.084</v>
      </c>
      <c r="H26" s="73" t="n">
        <f aca="false">IF(E26=0,H25,I26+E26)</f>
        <v>500.993</v>
      </c>
      <c r="I26" s="73" t="n">
        <f aca="false">IF(G26=0,H25-F26,H25-G26)</f>
        <v>499.631</v>
      </c>
      <c r="J26" s="73" t="n">
        <f aca="false">IF(B26="",J25+E26,E26)</f>
        <v>5.775</v>
      </c>
      <c r="K26" s="73" t="n">
        <f aca="false">IF(B25="",K25+G26,G26)</f>
        <v>3.121</v>
      </c>
      <c r="L26" s="80" t="str">
        <f aca="false">IF(F26=0,IF(B26&lt;&gt;"",J25-K26,""),"")</f>
        <v/>
      </c>
      <c r="M26" s="81" t="str">
        <f aca="false">IF(F26=G26,J25-K26,"")</f>
        <v/>
      </c>
      <c r="N26" s="81"/>
      <c r="O26" s="82"/>
      <c r="P26" s="82"/>
      <c r="Q26" s="82"/>
    </row>
    <row r="27" s="61" customFormat="true" ht="12.75" hidden="false" customHeight="true" outlineLevel="0" collapsed="false">
      <c r="A27" s="68"/>
      <c r="B27" s="79"/>
      <c r="C27" s="70" t="s">
        <v>49</v>
      </c>
      <c r="D27" s="71"/>
      <c r="E27" s="71"/>
      <c r="F27" s="72" t="n">
        <v>1.133</v>
      </c>
      <c r="G27" s="73"/>
      <c r="H27" s="73" t="n">
        <f aca="false">IF(E27=0,H26,I27+E27)</f>
        <v>500.993</v>
      </c>
      <c r="I27" s="88" t="n">
        <f aca="false">IF(G27=0,H26-F27,H26-G27)</f>
        <v>499.86</v>
      </c>
      <c r="J27" s="73" t="n">
        <f aca="false">IF(B27="",J26+E27,E27)</f>
        <v>5.775</v>
      </c>
      <c r="K27" s="73" t="n">
        <f aca="false">IF(B26="",K26+G27,G27)</f>
        <v>3.121</v>
      </c>
      <c r="L27" s="80" t="str">
        <f aca="false">IF(F27=0,IF(B27&lt;&gt;"",J26-K27,""),"")</f>
        <v/>
      </c>
      <c r="M27" s="81" t="str">
        <f aca="false">IF(F27=G27,J26-K27,"")</f>
        <v/>
      </c>
      <c r="N27" s="81"/>
      <c r="O27" s="82"/>
      <c r="P27" s="82"/>
      <c r="Q27" s="82"/>
    </row>
    <row r="28" s="61" customFormat="true" ht="12.75" hidden="false" customHeight="true" outlineLevel="0" collapsed="false">
      <c r="A28" s="68"/>
      <c r="B28" s="79"/>
      <c r="C28" s="70"/>
      <c r="D28" s="71"/>
      <c r="E28" s="71" t="n">
        <v>1.427</v>
      </c>
      <c r="F28" s="72"/>
      <c r="G28" s="73" t="n">
        <v>0.983</v>
      </c>
      <c r="H28" s="73" t="n">
        <f aca="false">IF(E28=0,H27,I28+E28)</f>
        <v>501.437</v>
      </c>
      <c r="I28" s="73" t="n">
        <f aca="false">IF(G28=0,H27-F28,H27-G28)</f>
        <v>500.01</v>
      </c>
      <c r="J28" s="73" t="n">
        <f aca="false">IF(B28="",J27+E28,E28)</f>
        <v>7.202</v>
      </c>
      <c r="K28" s="73" t="n">
        <f aca="false">IF(B27="",K27+G28,G28)</f>
        <v>4.104</v>
      </c>
      <c r="L28" s="80" t="str">
        <f aca="false">IF(F28=0,IF(B28&lt;&gt;"",J27-K28,""),"")</f>
        <v/>
      </c>
      <c r="M28" s="81" t="str">
        <f aca="false">IF(F28=G28,J27-K28,"")</f>
        <v/>
      </c>
      <c r="N28" s="81"/>
      <c r="O28" s="82"/>
      <c r="P28" s="82"/>
      <c r="Q28" s="82"/>
      <c r="T28" s="83"/>
    </row>
    <row r="29" s="61" customFormat="true" ht="12.75" hidden="false" customHeight="true" outlineLevel="0" collapsed="false">
      <c r="A29" s="68"/>
      <c r="B29" s="84" t="s">
        <v>50</v>
      </c>
      <c r="C29" s="85"/>
      <c r="D29" s="71"/>
      <c r="E29" s="71" t="n">
        <v>1.391</v>
      </c>
      <c r="F29" s="72"/>
      <c r="G29" s="73" t="n">
        <v>1.315</v>
      </c>
      <c r="H29" s="73" t="n">
        <f aca="false">IF(E29=0,H28,I29+E29)</f>
        <v>501.513</v>
      </c>
      <c r="I29" s="73" t="n">
        <f aca="false">IF(G29=0,H28-F29,H28-G29)</f>
        <v>500.122</v>
      </c>
      <c r="J29" s="73" t="n">
        <f aca="false">IF(B29="",J28+E29,E29)</f>
        <v>1.391</v>
      </c>
      <c r="K29" s="73" t="n">
        <f aca="false">IF(B28="",K28+G29,G29)</f>
        <v>5.419</v>
      </c>
      <c r="L29" s="80" t="n">
        <f aca="false">IF(F29=0,IF(B29&lt;&gt;"",J28-K29,""),"")</f>
        <v>1.783</v>
      </c>
      <c r="M29" s="81" t="str">
        <f aca="false">IF(F29=G29,J28-K29,"")</f>
        <v/>
      </c>
      <c r="N29" s="81"/>
      <c r="O29" s="82"/>
      <c r="P29" s="86"/>
      <c r="Q29" s="82"/>
    </row>
    <row r="30" s="61" customFormat="true" ht="12.75" hidden="false" customHeight="true" outlineLevel="0" collapsed="false">
      <c r="A30" s="68"/>
      <c r="B30" s="87"/>
      <c r="C30" s="70"/>
      <c r="D30" s="71"/>
      <c r="E30" s="71" t="n">
        <v>1.029</v>
      </c>
      <c r="F30" s="72"/>
      <c r="G30" s="73" t="n">
        <v>1.491</v>
      </c>
      <c r="H30" s="73" t="n">
        <f aca="false">IF(E30=0,H29,I30+E30)</f>
        <v>501.051</v>
      </c>
      <c r="I30" s="73" t="n">
        <f aca="false">IF(G30=0,H29-F30,H29-G30)</f>
        <v>500.022</v>
      </c>
      <c r="J30" s="73" t="n">
        <f aca="false">IF(B30="",J29+E30,E30)</f>
        <v>2.42</v>
      </c>
      <c r="K30" s="73" t="n">
        <f aca="false">IF(B29="",K29+G30,G30)</f>
        <v>1.491</v>
      </c>
      <c r="L30" s="80" t="str">
        <f aca="false">IF(F30=0,IF(B30&lt;&gt;"",J29-K30,""),"")</f>
        <v/>
      </c>
      <c r="M30" s="81" t="str">
        <f aca="false">IF(F30=G30,J29-K30,"")</f>
        <v/>
      </c>
      <c r="N30" s="81"/>
      <c r="O30" s="82"/>
      <c r="P30" s="86"/>
      <c r="Q30" s="82"/>
    </row>
    <row r="31" s="61" customFormat="true" ht="12.75" hidden="false" customHeight="true" outlineLevel="0" collapsed="false">
      <c r="A31" s="68"/>
      <c r="B31" s="87"/>
      <c r="C31" s="70"/>
      <c r="D31" s="71"/>
      <c r="E31" s="71" t="n">
        <v>1.142</v>
      </c>
      <c r="F31" s="72"/>
      <c r="G31" s="73" t="n">
        <v>1.418</v>
      </c>
      <c r="H31" s="73" t="n">
        <f aca="false">IF(E31=0,H30,I31+E31)</f>
        <v>500.775</v>
      </c>
      <c r="I31" s="73" t="n">
        <f aca="false">IF(G31=0,H30-F31,H30-G31)</f>
        <v>499.633</v>
      </c>
      <c r="J31" s="73" t="n">
        <f aca="false">IF(B31="",J30+E31,E31)</f>
        <v>3.562</v>
      </c>
      <c r="K31" s="73" t="n">
        <f aca="false">IF(B30="",K30+G31,G31)</f>
        <v>2.909</v>
      </c>
      <c r="L31" s="80" t="str">
        <f aca="false">IF(F31=0,IF(B31&lt;&gt;"",J30-K31,""),"")</f>
        <v/>
      </c>
      <c r="M31" s="81" t="str">
        <f aca="false">IF(F31=G31,J30-K31,"")</f>
        <v/>
      </c>
      <c r="N31" s="81"/>
      <c r="O31" s="82"/>
      <c r="P31" s="86"/>
      <c r="Q31" s="82"/>
    </row>
    <row r="32" s="61" customFormat="true" ht="12.75" hidden="false" customHeight="true" outlineLevel="0" collapsed="false">
      <c r="A32" s="68"/>
      <c r="B32" s="87"/>
      <c r="C32" s="70"/>
      <c r="D32" s="71"/>
      <c r="E32" s="71" t="n">
        <v>0.922</v>
      </c>
      <c r="F32" s="72"/>
      <c r="G32" s="73" t="n">
        <v>1.623</v>
      </c>
      <c r="H32" s="73" t="n">
        <f aca="false">IF(E32=0,H31,I32+E32)</f>
        <v>500.074</v>
      </c>
      <c r="I32" s="73" t="n">
        <f aca="false">IF(G32=0,H31-F32,H31-G32)</f>
        <v>499.152</v>
      </c>
      <c r="J32" s="73" t="n">
        <f aca="false">IF(B32="",J31+E32,E32)</f>
        <v>4.484</v>
      </c>
      <c r="K32" s="73" t="n">
        <f aca="false">IF(B31="",K31+G32,G32)</f>
        <v>4.532</v>
      </c>
      <c r="L32" s="80" t="str">
        <f aca="false">IF(F32=0,IF(B32&lt;&gt;"",J31-K32,""),"")</f>
        <v/>
      </c>
      <c r="M32" s="81" t="str">
        <f aca="false">IF(F32=G32,J31-K32,"")</f>
        <v/>
      </c>
      <c r="N32" s="81"/>
      <c r="O32" s="82"/>
      <c r="P32" s="86"/>
      <c r="Q32" s="82"/>
    </row>
    <row r="33" s="61" customFormat="true" ht="12.75" hidden="false" customHeight="true" outlineLevel="0" collapsed="false">
      <c r="A33" s="68"/>
      <c r="B33" s="87"/>
      <c r="C33" s="70"/>
      <c r="D33" s="71"/>
      <c r="E33" s="71" t="n">
        <v>1.371</v>
      </c>
      <c r="F33" s="72"/>
      <c r="G33" s="73" t="n">
        <v>1.419</v>
      </c>
      <c r="H33" s="73" t="n">
        <f aca="false">IF(E33=0,H32,I33+E33)</f>
        <v>500.026</v>
      </c>
      <c r="I33" s="73" t="n">
        <f aca="false">IF(G33=0,H32-F33,H32-G33)</f>
        <v>498.655</v>
      </c>
      <c r="J33" s="73" t="n">
        <f aca="false">IF(B33="",J32+E33,E33)</f>
        <v>5.855</v>
      </c>
      <c r="K33" s="73" t="n">
        <f aca="false">IF(B32="",K32+G33,G33)</f>
        <v>5.951</v>
      </c>
      <c r="L33" s="80" t="str">
        <f aca="false">IF(F33=0,IF(B33&lt;&gt;"",J32-K33,""),"")</f>
        <v/>
      </c>
      <c r="M33" s="81" t="str">
        <f aca="false">IF(F33=G33,J32-K33,"")</f>
        <v/>
      </c>
      <c r="N33" s="81"/>
      <c r="O33" s="82"/>
      <c r="P33" s="86"/>
      <c r="Q33" s="82"/>
    </row>
    <row r="34" s="61" customFormat="true" ht="15.75" hidden="false" customHeight="true" outlineLevel="0" collapsed="false">
      <c r="A34" s="52"/>
      <c r="B34" s="69" t="str">
        <f aca="false">+B23</f>
        <v>DD4</v>
      </c>
      <c r="C34" s="89"/>
      <c r="D34" s="71"/>
      <c r="E34" s="71"/>
      <c r="F34" s="72" t="n">
        <f aca="false">+G34</f>
        <v>1.684</v>
      </c>
      <c r="G34" s="72" t="n">
        <v>1.684</v>
      </c>
      <c r="H34" s="73" t="n">
        <f aca="false">IF(E34=0,H33,I34+E34)</f>
        <v>500.026</v>
      </c>
      <c r="I34" s="73" t="n">
        <f aca="false">IF(G34=0,H33-F34,H33-G34)</f>
        <v>498.342</v>
      </c>
      <c r="J34" s="73" t="n">
        <f aca="false">IF(B34="",J33+E34,E34)</f>
        <v>0</v>
      </c>
      <c r="K34" s="73" t="n">
        <f aca="false">IF(B33="",K33+G34,G34)</f>
        <v>7.635</v>
      </c>
      <c r="L34" s="80" t="str">
        <f aca="false">IF(F34=0,IF(B34&lt;&gt;"",J33-K34,""),"")</f>
        <v/>
      </c>
      <c r="M34" s="81" t="n">
        <f aca="false">IF(F34=G34,J33-K34,"")</f>
        <v>-1.78</v>
      </c>
      <c r="N34" s="81"/>
      <c r="O34" s="82"/>
      <c r="P34" s="90"/>
      <c r="Q34" s="91"/>
      <c r="R34" s="92" t="n">
        <f aca="false">(L35+(M35*-1))</f>
        <v>0.00299999999999923</v>
      </c>
    </row>
    <row r="35" s="61" customFormat="true" ht="16.5" hidden="false" customHeight="true" outlineLevel="0" collapsed="false">
      <c r="B35" s="93"/>
      <c r="C35" s="93"/>
      <c r="D35" s="93"/>
      <c r="E35" s="94" t="n">
        <f aca="false">SUM(E23:E28)</f>
        <v>7.202</v>
      </c>
      <c r="F35" s="95"/>
      <c r="G35" s="96" t="n">
        <f aca="false">SUM(G23:G29)</f>
        <v>5.419</v>
      </c>
      <c r="I35" s="97" t="n">
        <f aca="false">+E35-G35</f>
        <v>1.783</v>
      </c>
      <c r="J35" s="98"/>
      <c r="K35" s="98"/>
      <c r="L35" s="99" t="n">
        <f aca="false">SUM(L23:L34)</f>
        <v>1.783</v>
      </c>
      <c r="M35" s="99" t="n">
        <f aca="false">SUM(M23:M34)*-1</f>
        <v>1.78</v>
      </c>
      <c r="N35" s="100" t="n">
        <f aca="false">ROUND(AVERAGE(L35:M35),3)</f>
        <v>1.782</v>
      </c>
      <c r="O35" s="101" t="n">
        <f aca="false">I23+(N35)</f>
        <v>500.121</v>
      </c>
      <c r="P35" s="102"/>
      <c r="Q35" s="103"/>
      <c r="R35" s="104" t="str">
        <f aca="false">B29</f>
        <v>DD5</v>
      </c>
    </row>
    <row r="36" s="61" customFormat="true" ht="12.75" hidden="false" customHeight="true" outlineLevel="0" collapsed="false">
      <c r="B36" s="93"/>
      <c r="C36" s="93"/>
      <c r="D36" s="93"/>
      <c r="E36" s="105" t="n">
        <f aca="false">SUM(E29:E34)</f>
        <v>5.855</v>
      </c>
      <c r="F36" s="106"/>
      <c r="G36" s="96" t="n">
        <f aca="false">SUM(G30:G34)</f>
        <v>7.635</v>
      </c>
      <c r="I36" s="97" t="n">
        <f aca="false">+E36-G36</f>
        <v>-1.78</v>
      </c>
      <c r="J36" s="98"/>
      <c r="K36" s="98"/>
      <c r="L36" s="107"/>
      <c r="M36" s="107"/>
      <c r="N36" s="107"/>
      <c r="O36" s="107"/>
      <c r="P36" s="108"/>
      <c r="Q36" s="108"/>
      <c r="R36" s="109"/>
    </row>
    <row r="37" customFormat="false" ht="12.75" hidden="false" customHeight="true" outlineLevel="0" collapsed="false">
      <c r="L37" s="110"/>
      <c r="M37" s="110"/>
      <c r="N37" s="110"/>
      <c r="O37" s="110"/>
      <c r="P37" s="111"/>
      <c r="Q37" s="112"/>
      <c r="R37" s="113"/>
    </row>
    <row r="38" customFormat="false" ht="12.75" hidden="false" customHeight="true" outlineLevel="0" collapsed="false">
      <c r="G38" s="2"/>
      <c r="H38" s="2"/>
      <c r="I38" s="2"/>
      <c r="L38" s="110"/>
      <c r="M38" s="110"/>
      <c r="N38" s="110"/>
      <c r="O38" s="110"/>
      <c r="P38" s="111"/>
      <c r="Q38" s="112"/>
      <c r="R38" s="113"/>
    </row>
    <row r="39" customFormat="false" ht="12.75" hidden="false" customHeight="true" outlineLevel="0" collapsed="false">
      <c r="G39" s="2"/>
      <c r="H39" s="2"/>
      <c r="K39" s="114"/>
      <c r="R39" s="2"/>
    </row>
    <row r="40" customFormat="false" ht="12.75" hidden="false" customHeight="true" outlineLevel="0" collapsed="false">
      <c r="E40" s="2"/>
      <c r="F40" s="2"/>
      <c r="G40" s="2"/>
      <c r="Q40" s="115"/>
    </row>
    <row r="41" customFormat="false" ht="12.75" hidden="false" customHeight="true" outlineLevel="0" collapsed="false">
      <c r="G41" s="2"/>
      <c r="H41" s="2"/>
      <c r="P41" s="3"/>
      <c r="Q41" s="115"/>
    </row>
    <row r="42" customFormat="false" ht="12.75" hidden="false" customHeight="true" outlineLevel="0" collapsed="false">
      <c r="G42" s="2"/>
      <c r="H42" s="2"/>
      <c r="P42" s="3"/>
    </row>
    <row r="43" customFormat="false" ht="12.75" hidden="false" customHeight="true" outlineLevel="0" collapsed="false">
      <c r="P43" s="3"/>
    </row>
    <row r="44" customFormat="false" ht="12.75" hidden="false" customHeight="true" outlineLevel="0" collapsed="false">
      <c r="P44" s="3"/>
    </row>
    <row r="45" customFormat="false" ht="12.75" hidden="false" customHeight="true" outlineLevel="0" collapsed="false">
      <c r="P45" s="3"/>
    </row>
    <row r="46" customFormat="false" ht="12.75" hidden="false" customHeight="true" outlineLevel="0" collapsed="false">
      <c r="P46" s="3"/>
      <c r="R46" s="116"/>
      <c r="S46" s="2"/>
    </row>
  </sheetData>
  <mergeCells count="4">
    <mergeCell ref="E20:G20"/>
    <mergeCell ref="H20:I20"/>
    <mergeCell ref="L20:N20"/>
    <mergeCell ref="O20:P20"/>
  </mergeCells>
  <printOptions headings="false" gridLines="false" gridLinesSet="true" horizontalCentered="false" verticalCentered="false"/>
  <pageMargins left="0.984027777777778" right="0.747916666666667" top="1.33888888888889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47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" activeCellId="0" sqref="B2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true" outlineLevel="0" max="4" min="4" style="0" width="8.7"/>
    <col collapsed="false" customWidth="true" hidden="false" outlineLevel="0" max="9" min="5" style="0" width="8.7"/>
    <col collapsed="false" customWidth="true" hidden="false" outlineLevel="0" max="11" min="10" style="1" width="7.7"/>
    <col collapsed="false" customWidth="true" hidden="false" outlineLevel="0" max="13" min="12" style="2" width="7.7"/>
    <col collapsed="false" customWidth="true" hidden="false" outlineLevel="0" max="14" min="14" style="2" width="10.71"/>
    <col collapsed="false" customWidth="true" hidden="false" outlineLevel="0" max="15" min="15" style="3" width="9.7"/>
    <col collapsed="false" customWidth="true" hidden="false" outlineLevel="0" max="16" min="16" style="4" width="9.7"/>
    <col collapsed="false" customWidth="true" hidden="false" outlineLevel="0" max="17" min="17" style="5" width="6.7"/>
    <col collapsed="false" customWidth="true" hidden="false" outlineLevel="0" max="18" min="18" style="0" width="13.85"/>
  </cols>
  <sheetData>
    <row r="1" customFormat="false" ht="12.75" hidden="false" customHeight="true" outlineLevel="0" collapsed="false">
      <c r="B1" s="6" t="n">
        <v>11</v>
      </c>
      <c r="C1" s="6" t="n">
        <v>8</v>
      </c>
      <c r="D1" s="6" t="n">
        <v>8</v>
      </c>
      <c r="E1" s="6" t="n">
        <v>8</v>
      </c>
      <c r="F1" s="6" t="n">
        <v>8</v>
      </c>
      <c r="G1" s="6" t="n">
        <v>8</v>
      </c>
      <c r="H1" s="6" t="n">
        <v>8</v>
      </c>
      <c r="I1" s="6" t="n">
        <v>8</v>
      </c>
      <c r="J1" s="7" t="n">
        <v>7</v>
      </c>
      <c r="K1" s="7" t="n">
        <v>7</v>
      </c>
      <c r="L1" s="6" t="n">
        <v>7</v>
      </c>
      <c r="M1" s="6" t="n">
        <v>7</v>
      </c>
      <c r="N1" s="6" t="n">
        <v>10</v>
      </c>
      <c r="O1" s="8" t="n">
        <v>9</v>
      </c>
      <c r="P1" s="6" t="n">
        <v>9</v>
      </c>
      <c r="Q1" s="6" t="n">
        <v>6</v>
      </c>
      <c r="R1" s="4" t="n">
        <v>10</v>
      </c>
    </row>
    <row r="2" s="9" customFormat="true" ht="12" hidden="false" customHeight="true" outlineLevel="0" collapsed="false">
      <c r="H2" s="10"/>
      <c r="I2" s="11"/>
      <c r="J2" s="11"/>
      <c r="K2" s="12"/>
      <c r="L2" s="13"/>
      <c r="M2" s="13"/>
      <c r="N2" s="13"/>
    </row>
    <row r="3" s="9" customFormat="true" ht="12" hidden="false" customHeight="true" outlineLevel="0" collapsed="false">
      <c r="C3" s="14"/>
      <c r="D3" s="15"/>
      <c r="H3" s="16"/>
      <c r="K3" s="13"/>
      <c r="L3" s="13"/>
      <c r="M3" s="13"/>
      <c r="N3" s="13"/>
    </row>
    <row r="4" s="9" customFormat="true" ht="12" hidden="false" customHeight="true" outlineLevel="0" collapsed="false">
      <c r="C4" s="14"/>
      <c r="D4" s="15"/>
      <c r="N4" s="13"/>
    </row>
    <row r="5" s="9" customFormat="true" ht="12" hidden="false" customHeight="true" outlineLevel="0" collapsed="false">
      <c r="H5" s="10"/>
      <c r="N5" s="13"/>
    </row>
    <row r="6" s="9" customFormat="true" ht="12" hidden="false" customHeight="true" outlineLevel="0" collapsed="false">
      <c r="C6" s="14"/>
      <c r="H6" s="16"/>
      <c r="N6" s="17"/>
      <c r="O6" s="18"/>
    </row>
    <row r="7" s="9" customFormat="true" ht="12" hidden="false" customHeight="true" outlineLevel="0" collapsed="false">
      <c r="C7" s="14"/>
      <c r="H7" s="16"/>
      <c r="N7" s="17"/>
      <c r="O7" s="18"/>
    </row>
    <row r="8" s="9" customFormat="true" ht="18" hidden="false" customHeight="true" outlineLevel="0" collapsed="false">
      <c r="C8" s="14"/>
      <c r="H8" s="16"/>
      <c r="I8" s="19" t="s">
        <v>0</v>
      </c>
      <c r="K8" s="13"/>
      <c r="L8" s="13"/>
      <c r="M8" s="13"/>
    </row>
    <row r="9" s="9" customFormat="true" ht="18" hidden="false" customHeight="true" outlineLevel="0" collapsed="false">
      <c r="C9" s="14"/>
      <c r="H9" s="16"/>
      <c r="I9" s="20" t="s">
        <v>1</v>
      </c>
      <c r="J9" s="21"/>
      <c r="K9" s="12"/>
      <c r="L9" s="13"/>
      <c r="M9" s="13"/>
    </row>
    <row r="10" s="9" customFormat="true" ht="18" hidden="false" customHeight="true" outlineLevel="0" collapsed="false">
      <c r="C10" s="14"/>
      <c r="H10" s="16"/>
      <c r="I10" s="20"/>
      <c r="J10" s="21"/>
      <c r="K10" s="12"/>
      <c r="L10" s="13"/>
      <c r="M10" s="13"/>
    </row>
    <row r="11" s="9" customFormat="true" ht="12" hidden="false" customHeight="true" outlineLevel="0" collapsed="false">
      <c r="C11" s="14"/>
      <c r="H11" s="16"/>
      <c r="I11" s="20"/>
      <c r="J11" s="21"/>
      <c r="K11" s="12"/>
      <c r="L11" s="13"/>
      <c r="M11" s="13"/>
      <c r="P11" s="22" t="s">
        <v>2</v>
      </c>
      <c r="Q11" s="23" t="s">
        <v>51</v>
      </c>
    </row>
    <row r="12" s="9" customFormat="true" ht="12" hidden="false" customHeight="true" outlineLevel="0" collapsed="false">
      <c r="C12" s="14"/>
      <c r="H12" s="16"/>
      <c r="I12" s="20"/>
      <c r="J12" s="21"/>
      <c r="K12" s="12"/>
      <c r="L12" s="13"/>
      <c r="M12" s="13"/>
      <c r="P12" s="22"/>
      <c r="Q12" s="23"/>
    </row>
    <row r="13" s="9" customFormat="true" ht="11.25" hidden="false" customHeight="true" outlineLevel="0" collapsed="false">
      <c r="B13" s="24" t="s">
        <v>4</v>
      </c>
      <c r="C13" s="25" t="s">
        <v>5</v>
      </c>
      <c r="D13" s="25" t="s">
        <v>5</v>
      </c>
      <c r="E13" s="26" t="s">
        <v>6</v>
      </c>
      <c r="F13" s="24"/>
      <c r="H13" s="16"/>
      <c r="L13" s="22"/>
    </row>
    <row r="14" s="9" customFormat="true" ht="12.75" hidden="false" customHeight="true" outlineLevel="0" collapsed="false">
      <c r="B14" s="24" t="s">
        <v>7</v>
      </c>
      <c r="C14" s="25" t="s">
        <v>5</v>
      </c>
      <c r="D14" s="25" t="s">
        <v>5</v>
      </c>
      <c r="E14" s="27"/>
      <c r="F14" s="24"/>
      <c r="H14" s="16"/>
    </row>
    <row r="15" s="9" customFormat="true" ht="12.75" hidden="false" customHeight="true" outlineLevel="0" collapsed="false">
      <c r="B15" s="24" t="s">
        <v>8</v>
      </c>
      <c r="C15" s="25" t="s">
        <v>5</v>
      </c>
      <c r="D15" s="25" t="s">
        <v>5</v>
      </c>
      <c r="E15" s="28" t="s">
        <v>9</v>
      </c>
      <c r="F15" s="29"/>
      <c r="H15" s="16"/>
    </row>
    <row r="16" s="9" customFormat="true" ht="12.75" hidden="false" customHeight="true" outlineLevel="0" collapsed="false">
      <c r="B16" s="24" t="s">
        <v>10</v>
      </c>
      <c r="C16" s="25" t="s">
        <v>5</v>
      </c>
      <c r="D16" s="25" t="s">
        <v>5</v>
      </c>
      <c r="E16" s="30" t="s">
        <v>11</v>
      </c>
      <c r="H16" s="16"/>
      <c r="M16" s="22"/>
      <c r="N16" s="31"/>
      <c r="P16" s="32"/>
    </row>
    <row r="17" s="33" customFormat="true" ht="12.75" hidden="false" customHeight="true" outlineLevel="0" collapsed="false">
      <c r="B17" s="34"/>
      <c r="C17" s="35"/>
      <c r="D17" s="29"/>
      <c r="G17" s="36"/>
      <c r="H17" s="37"/>
      <c r="I17" s="38"/>
      <c r="J17" s="39"/>
      <c r="K17" s="40"/>
      <c r="L17" s="41"/>
      <c r="M17" s="41"/>
      <c r="N17" s="41"/>
      <c r="O17" s="42"/>
      <c r="P17" s="43"/>
      <c r="Q17" s="44"/>
    </row>
    <row r="18" s="33" customFormat="true" ht="12.75" hidden="false" customHeight="true" outlineLevel="0" collapsed="false">
      <c r="B18" s="34"/>
      <c r="C18" s="35"/>
      <c r="D18" s="29"/>
      <c r="G18" s="36"/>
      <c r="H18" s="37"/>
      <c r="I18" s="38"/>
      <c r="J18" s="39"/>
      <c r="K18" s="45"/>
      <c r="L18" s="41"/>
      <c r="M18" s="17"/>
      <c r="N18" s="18"/>
      <c r="O18" s="42"/>
      <c r="P18" s="43"/>
      <c r="Q18" s="43"/>
    </row>
    <row r="19" customFormat="false" ht="12.75" hidden="false" customHeight="true" outlineLevel="0" collapsed="false">
      <c r="A19" s="46"/>
      <c r="B19" s="47"/>
      <c r="C19" s="47"/>
      <c r="D19" s="47"/>
      <c r="E19" s="48"/>
      <c r="F19" s="48"/>
      <c r="G19" s="48"/>
      <c r="H19" s="48"/>
      <c r="I19" s="48"/>
      <c r="J19" s="49"/>
      <c r="K19" s="49"/>
      <c r="L19" s="50"/>
      <c r="M19" s="50"/>
      <c r="N19" s="50"/>
      <c r="O19" s="51"/>
      <c r="P19" s="51"/>
      <c r="Q19" s="51"/>
    </row>
    <row r="20" s="61" customFormat="true" ht="12.75" hidden="false" customHeight="true" outlineLevel="0" collapsed="false">
      <c r="A20" s="52"/>
      <c r="B20" s="53"/>
      <c r="C20" s="53"/>
      <c r="D20" s="54"/>
      <c r="E20" s="55" t="s">
        <v>12</v>
      </c>
      <c r="F20" s="55"/>
      <c r="G20" s="55"/>
      <c r="H20" s="55" t="s">
        <v>13</v>
      </c>
      <c r="I20" s="55"/>
      <c r="J20" s="56"/>
      <c r="K20" s="56"/>
      <c r="L20" s="57" t="s">
        <v>14</v>
      </c>
      <c r="M20" s="57"/>
      <c r="N20" s="57"/>
      <c r="O20" s="58" t="s">
        <v>15</v>
      </c>
      <c r="P20" s="58"/>
      <c r="Q20" s="59"/>
      <c r="R20" s="60"/>
    </row>
    <row r="21" s="61" customFormat="true" ht="12.75" hidden="false" customHeight="true" outlineLevel="0" collapsed="false">
      <c r="A21" s="52"/>
      <c r="B21" s="62" t="s">
        <v>16</v>
      </c>
      <c r="C21" s="62" t="s">
        <v>17</v>
      </c>
      <c r="D21" s="62" t="s">
        <v>17</v>
      </c>
      <c r="E21" s="63" t="s">
        <v>18</v>
      </c>
      <c r="F21" s="55" t="s">
        <v>19</v>
      </c>
      <c r="G21" s="64" t="s">
        <v>20</v>
      </c>
      <c r="H21" s="63" t="s">
        <v>21</v>
      </c>
      <c r="I21" s="55" t="s">
        <v>15</v>
      </c>
      <c r="J21" s="56"/>
      <c r="K21" s="56"/>
      <c r="L21" s="65" t="s">
        <v>22</v>
      </c>
      <c r="M21" s="65" t="s">
        <v>23</v>
      </c>
      <c r="N21" s="57" t="s">
        <v>24</v>
      </c>
      <c r="O21" s="66" t="s">
        <v>25</v>
      </c>
      <c r="P21" s="65" t="s">
        <v>26</v>
      </c>
      <c r="Q21" s="65" t="s">
        <v>27</v>
      </c>
    </row>
    <row r="22" customFormat="false" ht="12.75" hidden="false" customHeight="true" outlineLevel="0" collapsed="false">
      <c r="A22" s="46"/>
      <c r="B22" s="47"/>
      <c r="C22" s="47"/>
      <c r="D22" s="47"/>
      <c r="E22" s="48"/>
      <c r="F22" s="48"/>
      <c r="G22" s="48"/>
      <c r="H22" s="48"/>
      <c r="I22" s="48"/>
      <c r="J22" s="49"/>
      <c r="K22" s="49"/>
      <c r="L22" s="50"/>
      <c r="M22" s="50"/>
      <c r="N22" s="50"/>
      <c r="O22" s="51"/>
      <c r="P22" s="67"/>
      <c r="Q22" s="51"/>
    </row>
    <row r="23" s="61" customFormat="true" ht="15.75" hidden="false" customHeight="true" outlineLevel="0" collapsed="false">
      <c r="A23" s="68"/>
      <c r="B23" s="69" t="s">
        <v>50</v>
      </c>
      <c r="C23" s="70"/>
      <c r="D23" s="71"/>
      <c r="E23" s="72" t="n">
        <v>1.6</v>
      </c>
      <c r="F23" s="72"/>
      <c r="G23" s="73"/>
      <c r="H23" s="73" t="n">
        <f aca="false">IF(E23=0,H22,I23+E23)</f>
        <v>501.721</v>
      </c>
      <c r="I23" s="74" t="n">
        <f aca="false">+'DD4-DD5'!O35</f>
        <v>500.121</v>
      </c>
      <c r="J23" s="73" t="n">
        <f aca="false">IF(B23="",J22+E23,E23)</f>
        <v>1.6</v>
      </c>
      <c r="K23" s="73" t="n">
        <f aca="false">IF(B22="",K22+G23,G23)</f>
        <v>0</v>
      </c>
      <c r="L23" s="75" t="n">
        <f aca="false">IF(F23=0,IF(B23&lt;&gt;"",J22-K23,""),"")</f>
        <v>0</v>
      </c>
      <c r="M23" s="76" t="n">
        <f aca="false">IF(F23=G23,J22-K23,"")</f>
        <v>0</v>
      </c>
      <c r="N23" s="76"/>
      <c r="O23" s="77"/>
      <c r="P23" s="78"/>
      <c r="Q23" s="77"/>
    </row>
    <row r="24" s="61" customFormat="true" ht="12.75" hidden="false" customHeight="true" outlineLevel="0" collapsed="false">
      <c r="A24" s="68"/>
      <c r="B24" s="79"/>
      <c r="C24" s="70" t="s">
        <v>52</v>
      </c>
      <c r="D24" s="71"/>
      <c r="E24" s="72"/>
      <c r="F24" s="72" t="n">
        <v>1.393</v>
      </c>
      <c r="G24" s="73"/>
      <c r="H24" s="73" t="n">
        <f aca="false">IF(E24=0,H23,I24+E24)</f>
        <v>501.721</v>
      </c>
      <c r="I24" s="88" t="n">
        <f aca="false">IF(G24=0,H23-F24,H23-G24)</f>
        <v>500.328</v>
      </c>
      <c r="J24" s="73" t="n">
        <f aca="false">IF(B24="",J23+E24,E24)</f>
        <v>1.6</v>
      </c>
      <c r="K24" s="73" t="n">
        <f aca="false">IF(B23="",K23+G24,G24)</f>
        <v>0</v>
      </c>
      <c r="L24" s="80" t="str">
        <f aca="false">IF(F24=0,IF(B24&lt;&gt;"",J23-K24,""),"")</f>
        <v/>
      </c>
      <c r="M24" s="81" t="str">
        <f aca="false">IF(F24=G24,J23-K24,"")</f>
        <v/>
      </c>
      <c r="N24" s="81"/>
      <c r="O24" s="82"/>
      <c r="P24" s="82"/>
      <c r="Q24" s="82"/>
    </row>
    <row r="25" s="61" customFormat="true" ht="12.75" hidden="false" customHeight="true" outlineLevel="0" collapsed="false">
      <c r="A25" s="68"/>
      <c r="B25" s="79"/>
      <c r="C25" s="70"/>
      <c r="D25" s="71"/>
      <c r="E25" s="72" t="n">
        <v>1.242</v>
      </c>
      <c r="F25" s="72"/>
      <c r="G25" s="73" t="n">
        <v>1.13</v>
      </c>
      <c r="H25" s="73" t="n">
        <f aca="false">IF(E25=0,H24,I25+E25)</f>
        <v>501.833</v>
      </c>
      <c r="I25" s="73" t="n">
        <f aca="false">IF(G25=0,H24-F25,H24-G25)</f>
        <v>500.591</v>
      </c>
      <c r="J25" s="73" t="n">
        <f aca="false">IF(B25="",J24+E25,E25)</f>
        <v>2.842</v>
      </c>
      <c r="K25" s="73" t="n">
        <f aca="false">IF(B24="",K24+G25,G25)</f>
        <v>1.13</v>
      </c>
      <c r="L25" s="80" t="str">
        <f aca="false">IF(F25=0,IF(B25&lt;&gt;"",J24-K25,""),"")</f>
        <v/>
      </c>
      <c r="M25" s="81" t="str">
        <f aca="false">IF(F25=G25,J24-K25,"")</f>
        <v/>
      </c>
      <c r="N25" s="81"/>
      <c r="O25" s="82"/>
      <c r="P25" s="82"/>
      <c r="Q25" s="82"/>
    </row>
    <row r="26" s="61" customFormat="true" ht="12.75" hidden="false" customHeight="true" outlineLevel="0" collapsed="false">
      <c r="A26" s="68"/>
      <c r="B26" s="79"/>
      <c r="C26" s="70" t="s">
        <v>53</v>
      </c>
      <c r="D26" s="71"/>
      <c r="E26" s="72"/>
      <c r="F26" s="72" t="n">
        <v>1.236</v>
      </c>
      <c r="G26" s="73"/>
      <c r="H26" s="73" t="n">
        <f aca="false">IF(E26=0,H25,I26+E26)</f>
        <v>501.833</v>
      </c>
      <c r="I26" s="88" t="n">
        <f aca="false">IF(G26=0,H25-F26,H25-G26)</f>
        <v>500.597</v>
      </c>
      <c r="J26" s="73" t="n">
        <f aca="false">IF(B26="",J25+E26,E26)</f>
        <v>2.842</v>
      </c>
      <c r="K26" s="73" t="n">
        <f aca="false">IF(B25="",K25+G26,G26)</f>
        <v>1.13</v>
      </c>
      <c r="L26" s="80" t="str">
        <f aca="false">IF(F26=0,IF(B26&lt;&gt;"",J25-K26,""),"")</f>
        <v/>
      </c>
      <c r="M26" s="81" t="str">
        <f aca="false">IF(F26=G26,J25-K26,"")</f>
        <v/>
      </c>
      <c r="N26" s="81"/>
      <c r="O26" s="82"/>
      <c r="P26" s="82"/>
      <c r="Q26" s="82"/>
    </row>
    <row r="27" s="61" customFormat="true" ht="12.75" hidden="false" customHeight="true" outlineLevel="0" collapsed="false">
      <c r="A27" s="68"/>
      <c r="B27" s="79"/>
      <c r="C27" s="70" t="s">
        <v>54</v>
      </c>
      <c r="D27" s="71"/>
      <c r="E27" s="72" t="n">
        <v>1.221</v>
      </c>
      <c r="F27" s="72"/>
      <c r="G27" s="73" t="n">
        <v>1.348</v>
      </c>
      <c r="H27" s="73" t="n">
        <f aca="false">IF(E27=0,H26,I27+E27)</f>
        <v>501.706</v>
      </c>
      <c r="I27" s="88" t="n">
        <f aca="false">IF(G27=0,H26-F27,H26-G27)</f>
        <v>500.485</v>
      </c>
      <c r="J27" s="73" t="n">
        <f aca="false">IF(B27="",J26+E27,E27)</f>
        <v>4.063</v>
      </c>
      <c r="K27" s="73" t="n">
        <f aca="false">IF(B26="",K26+G27,G27)</f>
        <v>2.478</v>
      </c>
      <c r="L27" s="80" t="str">
        <f aca="false">IF(F27=0,IF(B27&lt;&gt;"",J26-K27,""),"")</f>
        <v/>
      </c>
      <c r="M27" s="81" t="str">
        <f aca="false">IF(F27=G27,J26-K27,"")</f>
        <v/>
      </c>
      <c r="N27" s="81"/>
      <c r="O27" s="82"/>
      <c r="P27" s="82"/>
      <c r="Q27" s="82"/>
    </row>
    <row r="28" s="61" customFormat="true" ht="12.75" hidden="false" customHeight="true" outlineLevel="0" collapsed="false">
      <c r="A28" s="68"/>
      <c r="B28" s="79"/>
      <c r="C28" s="70" t="s">
        <v>55</v>
      </c>
      <c r="D28" s="71"/>
      <c r="E28" s="72"/>
      <c r="F28" s="72" t="n">
        <v>1.518</v>
      </c>
      <c r="G28" s="73"/>
      <c r="H28" s="73" t="n">
        <f aca="false">IF(E28=0,H27,I28+E28)</f>
        <v>501.706</v>
      </c>
      <c r="I28" s="88" t="n">
        <f aca="false">IF(G28=0,H27-F28,H27-G28)</f>
        <v>500.188</v>
      </c>
      <c r="J28" s="73" t="n">
        <f aca="false">IF(B28="",J27+E28,E28)</f>
        <v>4.063</v>
      </c>
      <c r="K28" s="73" t="n">
        <f aca="false">IF(B27="",K27+G28,G28)</f>
        <v>2.478</v>
      </c>
      <c r="L28" s="80" t="str">
        <f aca="false">IF(F28=0,IF(B28&lt;&gt;"",J27-K28,""),"")</f>
        <v/>
      </c>
      <c r="M28" s="81" t="str">
        <f aca="false">IF(F28=G28,J27-K28,"")</f>
        <v/>
      </c>
      <c r="N28" s="81"/>
      <c r="O28" s="82"/>
      <c r="P28" s="82"/>
      <c r="Q28" s="82"/>
      <c r="T28" s="83"/>
    </row>
    <row r="29" s="61" customFormat="true" ht="12.75" hidden="false" customHeight="true" outlineLevel="0" collapsed="false">
      <c r="A29" s="68"/>
      <c r="B29" s="79"/>
      <c r="C29" s="70"/>
      <c r="D29" s="71"/>
      <c r="E29" s="72" t="n">
        <v>1.415</v>
      </c>
      <c r="F29" s="72"/>
      <c r="G29" s="73" t="n">
        <v>1.297</v>
      </c>
      <c r="H29" s="73" t="n">
        <f aca="false">IF(E29=0,H28,I29+E29)</f>
        <v>501.824</v>
      </c>
      <c r="I29" s="73" t="n">
        <f aca="false">IF(G29=0,H28-F29,H28-G29)</f>
        <v>500.409</v>
      </c>
      <c r="J29" s="73" t="n">
        <f aca="false">IF(B29="",J28+E29,E29)</f>
        <v>5.478</v>
      </c>
      <c r="K29" s="73" t="n">
        <f aca="false">IF(B28="",K28+G29,G29)</f>
        <v>3.775</v>
      </c>
      <c r="L29" s="80" t="str">
        <f aca="false">IF(F29=0,IF(B29&lt;&gt;"",J28-K29,""),"")</f>
        <v/>
      </c>
      <c r="M29" s="81" t="str">
        <f aca="false">IF(F29=G29,J28-K29,"")</f>
        <v/>
      </c>
      <c r="N29" s="81"/>
      <c r="O29" s="82"/>
      <c r="P29" s="82"/>
      <c r="Q29" s="82"/>
    </row>
    <row r="30" s="61" customFormat="true" ht="12.75" hidden="false" customHeight="true" outlineLevel="0" collapsed="false">
      <c r="A30" s="68"/>
      <c r="B30" s="79"/>
      <c r="C30" s="70" t="s">
        <v>56</v>
      </c>
      <c r="D30" s="71"/>
      <c r="E30" s="72"/>
      <c r="F30" s="72" t="n">
        <v>1.126</v>
      </c>
      <c r="G30" s="73"/>
      <c r="H30" s="73" t="n">
        <f aca="false">IF(E30=0,H29,I30+E30)</f>
        <v>501.824</v>
      </c>
      <c r="I30" s="88" t="n">
        <f aca="false">IF(G30=0,H29-F30,H29-G30)</f>
        <v>500.698</v>
      </c>
      <c r="J30" s="73" t="n">
        <f aca="false">IF(B30="",J29+E30,E30)</f>
        <v>5.478</v>
      </c>
      <c r="K30" s="73" t="n">
        <f aca="false">IF(B29="",K29+G30,G30)</f>
        <v>3.775</v>
      </c>
      <c r="L30" s="80" t="str">
        <f aca="false">IF(F30=0,IF(B30&lt;&gt;"",J29-K30,""),"")</f>
        <v/>
      </c>
      <c r="M30" s="81" t="str">
        <f aca="false">IF(F30=G30,J29-K30,"")</f>
        <v/>
      </c>
      <c r="N30" s="81"/>
      <c r="O30" s="82"/>
      <c r="P30" s="82"/>
      <c r="Q30" s="82"/>
    </row>
    <row r="31" s="61" customFormat="true" ht="12.75" hidden="false" customHeight="true" outlineLevel="0" collapsed="false">
      <c r="A31" s="68"/>
      <c r="B31" s="84" t="s">
        <v>57</v>
      </c>
      <c r="C31" s="85"/>
      <c r="D31" s="71"/>
      <c r="E31" s="72" t="n">
        <v>0.895</v>
      </c>
      <c r="F31" s="72"/>
      <c r="G31" s="73" t="n">
        <v>0.921</v>
      </c>
      <c r="H31" s="73" t="n">
        <f aca="false">IF(E31=0,H30,I31+E31)</f>
        <v>501.798</v>
      </c>
      <c r="I31" s="73" t="n">
        <f aca="false">IF(G31=0,H30-F31,H30-G31)</f>
        <v>500.903</v>
      </c>
      <c r="J31" s="73" t="n">
        <f aca="false">IF(B31="",J30+E31,E31)</f>
        <v>0.895</v>
      </c>
      <c r="K31" s="73" t="n">
        <f aca="false">IF(B30="",K30+G31,G31)</f>
        <v>4.696</v>
      </c>
      <c r="L31" s="80" t="n">
        <f aca="false">IF(F31=0,IF(B31&lt;&gt;"",J30-K31,""),"")</f>
        <v>0.782000000000001</v>
      </c>
      <c r="M31" s="81" t="str">
        <f aca="false">IF(F31=G31,J30-K31,"")</f>
        <v/>
      </c>
      <c r="N31" s="81"/>
      <c r="O31" s="82"/>
      <c r="P31" s="86"/>
      <c r="Q31" s="82"/>
    </row>
    <row r="32" s="61" customFormat="true" ht="12.75" hidden="false" customHeight="true" outlineLevel="0" collapsed="false">
      <c r="A32" s="68"/>
      <c r="B32" s="87"/>
      <c r="C32" s="70"/>
      <c r="D32" s="71"/>
      <c r="E32" s="72" t="n">
        <v>1.389</v>
      </c>
      <c r="F32" s="72"/>
      <c r="G32" s="73" t="n">
        <v>1.32</v>
      </c>
      <c r="H32" s="73" t="n">
        <f aca="false">IF(E32=0,H31,I32+E32)</f>
        <v>501.867</v>
      </c>
      <c r="I32" s="73" t="n">
        <f aca="false">IF(G32=0,H31-F32,H31-G32)</f>
        <v>500.478</v>
      </c>
      <c r="J32" s="73" t="n">
        <f aca="false">IF(B32="",J31+E32,E32)</f>
        <v>2.284</v>
      </c>
      <c r="K32" s="73" t="n">
        <f aca="false">IF(B31="",K31+G32,G32)</f>
        <v>1.32</v>
      </c>
      <c r="L32" s="80" t="str">
        <f aca="false">IF(F32=0,IF(B32&lt;&gt;"",J31-K32,""),"")</f>
        <v/>
      </c>
      <c r="M32" s="81" t="str">
        <f aca="false">IF(F32=G32,J31-K32,"")</f>
        <v/>
      </c>
      <c r="N32" s="81"/>
      <c r="O32" s="82"/>
      <c r="P32" s="86"/>
      <c r="Q32" s="82"/>
    </row>
    <row r="33" s="61" customFormat="true" ht="12.75" hidden="false" customHeight="true" outlineLevel="0" collapsed="false">
      <c r="A33" s="68"/>
      <c r="B33" s="87"/>
      <c r="C33" s="70"/>
      <c r="D33" s="71"/>
      <c r="E33" s="72" t="n">
        <v>1.409</v>
      </c>
      <c r="F33" s="72"/>
      <c r="G33" s="73" t="n">
        <v>1.519</v>
      </c>
      <c r="H33" s="73" t="n">
        <f aca="false">IF(E33=0,H32,I33+E33)</f>
        <v>501.757</v>
      </c>
      <c r="I33" s="73" t="n">
        <f aca="false">IF(G33=0,H32-F33,H32-G33)</f>
        <v>500.348</v>
      </c>
      <c r="J33" s="73" t="n">
        <f aca="false">IF(B33="",J32+E33,E33)</f>
        <v>3.693</v>
      </c>
      <c r="K33" s="73" t="n">
        <f aca="false">IF(B32="",K32+G33,G33)</f>
        <v>2.839</v>
      </c>
      <c r="L33" s="80" t="str">
        <f aca="false">IF(F33=0,IF(B33&lt;&gt;"",J32-K33,""),"")</f>
        <v/>
      </c>
      <c r="M33" s="81" t="str">
        <f aca="false">IF(F33=G33,J32-K33,"")</f>
        <v/>
      </c>
      <c r="N33" s="81"/>
      <c r="O33" s="82"/>
      <c r="P33" s="86"/>
      <c r="Q33" s="82"/>
    </row>
    <row r="34" s="61" customFormat="true" ht="12.75" hidden="false" customHeight="true" outlineLevel="0" collapsed="false">
      <c r="A34" s="68"/>
      <c r="B34" s="87"/>
      <c r="C34" s="70"/>
      <c r="D34" s="71"/>
      <c r="E34" s="72" t="n">
        <v>1.171</v>
      </c>
      <c r="F34" s="72"/>
      <c r="G34" s="73" t="n">
        <v>1.246</v>
      </c>
      <c r="H34" s="73" t="n">
        <f aca="false">IF(E34=0,H33,I34+E34)</f>
        <v>501.682</v>
      </c>
      <c r="I34" s="73" t="n">
        <f aca="false">IF(G34=0,H33-F34,H33-G34)</f>
        <v>500.511</v>
      </c>
      <c r="J34" s="73" t="n">
        <f aca="false">IF(B34="",J33+E34,E34)</f>
        <v>4.864</v>
      </c>
      <c r="K34" s="73" t="n">
        <f aca="false">IF(B33="",K33+G34,G34)</f>
        <v>4.085</v>
      </c>
      <c r="L34" s="80" t="str">
        <f aca="false">IF(F34=0,IF(B34&lt;&gt;"",J33-K34,""),"")</f>
        <v/>
      </c>
      <c r="M34" s="81" t="str">
        <f aca="false">IF(F34=G34,J33-K34,"")</f>
        <v/>
      </c>
      <c r="N34" s="81"/>
      <c r="O34" s="82"/>
      <c r="P34" s="86"/>
      <c r="Q34" s="82"/>
    </row>
    <row r="35" s="61" customFormat="true" ht="15.75" hidden="false" customHeight="true" outlineLevel="0" collapsed="false">
      <c r="A35" s="52"/>
      <c r="B35" s="69" t="str">
        <f aca="false">+B23</f>
        <v>DD5</v>
      </c>
      <c r="C35" s="89"/>
      <c r="D35" s="71"/>
      <c r="E35" s="72"/>
      <c r="F35" s="72" t="n">
        <f aca="false">+G35</f>
        <v>1.562</v>
      </c>
      <c r="G35" s="72" t="n">
        <v>1.562</v>
      </c>
      <c r="H35" s="73" t="n">
        <f aca="false">IF(E35=0,H34,I35+E35)</f>
        <v>501.682</v>
      </c>
      <c r="I35" s="73" t="n">
        <f aca="false">IF(G35=0,H34-F35,H34-G35)</f>
        <v>500.12</v>
      </c>
      <c r="J35" s="73" t="n">
        <f aca="false">IF(B35="",J34+E35,E35)</f>
        <v>0</v>
      </c>
      <c r="K35" s="73" t="n">
        <f aca="false">IF(B34="",K34+G35,G35)</f>
        <v>5.647</v>
      </c>
      <c r="L35" s="80" t="str">
        <f aca="false">IF(F35=0,IF(B35&lt;&gt;"",J34-K35,""),"")</f>
        <v/>
      </c>
      <c r="M35" s="81" t="n">
        <f aca="false">IF(F35=G35,J34-K35,"")</f>
        <v>-0.783</v>
      </c>
      <c r="N35" s="81"/>
      <c r="O35" s="82"/>
      <c r="P35" s="90"/>
      <c r="Q35" s="91"/>
      <c r="R35" s="92" t="n">
        <f aca="false">(L36+(M36*-1))</f>
        <v>-0.000999999999999446</v>
      </c>
    </row>
    <row r="36" s="61" customFormat="true" ht="16.5" hidden="false" customHeight="true" outlineLevel="0" collapsed="false">
      <c r="B36" s="93"/>
      <c r="C36" s="93"/>
      <c r="D36" s="93"/>
      <c r="E36" s="94" t="n">
        <f aca="false">SUM(E23:E30)</f>
        <v>5.478</v>
      </c>
      <c r="F36" s="95"/>
      <c r="G36" s="96" t="n">
        <f aca="false">SUM(G23:G31)</f>
        <v>4.696</v>
      </c>
      <c r="I36" s="97" t="n">
        <f aca="false">+E36-G36</f>
        <v>0.782</v>
      </c>
      <c r="J36" s="98"/>
      <c r="K36" s="98"/>
      <c r="L36" s="99" t="n">
        <f aca="false">SUM(L23:L35)</f>
        <v>0.782000000000001</v>
      </c>
      <c r="M36" s="99" t="n">
        <f aca="false">SUM(M23:M35)*-1</f>
        <v>0.783</v>
      </c>
      <c r="N36" s="100" t="n">
        <f aca="false">ROUND(AVERAGE(L36:M36),3)</f>
        <v>0.783</v>
      </c>
      <c r="O36" s="101" t="n">
        <f aca="false">I23+(N36)</f>
        <v>500.904</v>
      </c>
      <c r="P36" s="102"/>
      <c r="Q36" s="103"/>
      <c r="R36" s="104" t="str">
        <f aca="false">B31</f>
        <v>DD6</v>
      </c>
    </row>
    <row r="37" s="61" customFormat="true" ht="12.75" hidden="false" customHeight="true" outlineLevel="0" collapsed="false">
      <c r="B37" s="93"/>
      <c r="C37" s="93"/>
      <c r="D37" s="93"/>
      <c r="E37" s="105" t="n">
        <f aca="false">SUM(E31:E35)</f>
        <v>4.864</v>
      </c>
      <c r="F37" s="106"/>
      <c r="G37" s="96" t="n">
        <f aca="false">SUM(G32:G35)</f>
        <v>5.647</v>
      </c>
      <c r="I37" s="97" t="n">
        <f aca="false">+E37-G37</f>
        <v>-0.783</v>
      </c>
      <c r="J37" s="98"/>
      <c r="K37" s="98"/>
      <c r="L37" s="107"/>
      <c r="M37" s="107"/>
      <c r="N37" s="107"/>
      <c r="O37" s="107"/>
      <c r="P37" s="108"/>
      <c r="Q37" s="108"/>
      <c r="R37" s="109"/>
    </row>
    <row r="38" customFormat="false" ht="12.75" hidden="false" customHeight="true" outlineLevel="0" collapsed="false">
      <c r="L38" s="110"/>
      <c r="M38" s="110"/>
      <c r="N38" s="110"/>
      <c r="O38" s="110"/>
      <c r="P38" s="111"/>
      <c r="Q38" s="112"/>
      <c r="R38" s="113"/>
    </row>
    <row r="39" customFormat="false" ht="12.75" hidden="false" customHeight="true" outlineLevel="0" collapsed="false">
      <c r="G39" s="2"/>
      <c r="H39" s="2"/>
      <c r="I39" s="2"/>
      <c r="L39" s="110"/>
      <c r="M39" s="110"/>
      <c r="N39" s="110"/>
      <c r="O39" s="110"/>
      <c r="P39" s="111"/>
      <c r="Q39" s="112"/>
      <c r="R39" s="113"/>
    </row>
    <row r="40" customFormat="false" ht="12.75" hidden="false" customHeight="true" outlineLevel="0" collapsed="false">
      <c r="G40" s="2"/>
      <c r="H40" s="2"/>
      <c r="K40" s="114"/>
      <c r="R40" s="2"/>
    </row>
    <row r="41" customFormat="false" ht="12.75" hidden="false" customHeight="true" outlineLevel="0" collapsed="false">
      <c r="E41" s="2"/>
      <c r="F41" s="2"/>
      <c r="G41" s="2"/>
      <c r="Q41" s="115"/>
    </row>
    <row r="42" customFormat="false" ht="12.75" hidden="false" customHeight="true" outlineLevel="0" collapsed="false">
      <c r="G42" s="2"/>
      <c r="H42" s="2"/>
      <c r="P42" s="3"/>
      <c r="Q42" s="115"/>
    </row>
    <row r="43" customFormat="false" ht="12.75" hidden="false" customHeight="true" outlineLevel="0" collapsed="false">
      <c r="G43" s="2"/>
      <c r="H43" s="2"/>
      <c r="P43" s="3"/>
    </row>
    <row r="44" customFormat="false" ht="12.75" hidden="false" customHeight="true" outlineLevel="0" collapsed="false">
      <c r="P44" s="3"/>
    </row>
    <row r="45" customFormat="false" ht="12.75" hidden="false" customHeight="true" outlineLevel="0" collapsed="false">
      <c r="P45" s="3"/>
    </row>
    <row r="46" customFormat="false" ht="12.75" hidden="false" customHeight="true" outlineLevel="0" collapsed="false">
      <c r="P46" s="3"/>
    </row>
    <row r="47" customFormat="false" ht="12.75" hidden="false" customHeight="true" outlineLevel="0" collapsed="false">
      <c r="P47" s="3"/>
      <c r="R47" s="116"/>
      <c r="S47" s="2"/>
    </row>
  </sheetData>
  <mergeCells count="4">
    <mergeCell ref="E20:G20"/>
    <mergeCell ref="H20:I20"/>
    <mergeCell ref="L20:N20"/>
    <mergeCell ref="O20:P20"/>
  </mergeCells>
  <printOptions headings="false" gridLines="false" gridLinesSet="true" horizontalCentered="false" verticalCentered="false"/>
  <pageMargins left="0.984027777777778" right="0.747916666666667" top="1.33888888888889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" activeCellId="0" sqref="B2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true" outlineLevel="0" max="4" min="4" style="0" width="8.7"/>
    <col collapsed="false" customWidth="true" hidden="false" outlineLevel="0" max="9" min="5" style="0" width="8.7"/>
    <col collapsed="false" customWidth="true" hidden="false" outlineLevel="0" max="11" min="10" style="1" width="7.7"/>
    <col collapsed="false" customWidth="true" hidden="false" outlineLevel="0" max="13" min="12" style="2" width="7.7"/>
    <col collapsed="false" customWidth="true" hidden="false" outlineLevel="0" max="14" min="14" style="2" width="10.71"/>
    <col collapsed="false" customWidth="true" hidden="false" outlineLevel="0" max="15" min="15" style="3" width="9.7"/>
    <col collapsed="false" customWidth="true" hidden="false" outlineLevel="0" max="16" min="16" style="4" width="9.7"/>
    <col collapsed="false" customWidth="true" hidden="false" outlineLevel="0" max="17" min="17" style="5" width="6.7"/>
    <col collapsed="false" customWidth="true" hidden="false" outlineLevel="0" max="18" min="18" style="0" width="13.85"/>
  </cols>
  <sheetData>
    <row r="1" customFormat="false" ht="12.75" hidden="false" customHeight="true" outlineLevel="0" collapsed="false">
      <c r="B1" s="6" t="n">
        <v>11</v>
      </c>
      <c r="C1" s="6" t="n">
        <v>8</v>
      </c>
      <c r="D1" s="6" t="n">
        <v>8</v>
      </c>
      <c r="E1" s="6" t="n">
        <v>8</v>
      </c>
      <c r="F1" s="6" t="n">
        <v>8</v>
      </c>
      <c r="G1" s="6" t="n">
        <v>8</v>
      </c>
      <c r="H1" s="6" t="n">
        <v>8</v>
      </c>
      <c r="I1" s="6" t="n">
        <v>8</v>
      </c>
      <c r="J1" s="7" t="n">
        <v>7</v>
      </c>
      <c r="K1" s="7" t="n">
        <v>7</v>
      </c>
      <c r="L1" s="6" t="n">
        <v>7</v>
      </c>
      <c r="M1" s="6" t="n">
        <v>7</v>
      </c>
      <c r="N1" s="6" t="n">
        <v>10</v>
      </c>
      <c r="O1" s="8" t="n">
        <v>9</v>
      </c>
      <c r="P1" s="6" t="n">
        <v>9</v>
      </c>
      <c r="Q1" s="6" t="n">
        <v>6</v>
      </c>
      <c r="R1" s="4" t="n">
        <v>10</v>
      </c>
    </row>
    <row r="2" s="9" customFormat="true" ht="12" hidden="false" customHeight="true" outlineLevel="0" collapsed="false">
      <c r="H2" s="10"/>
      <c r="I2" s="11"/>
      <c r="J2" s="11"/>
      <c r="K2" s="12"/>
      <c r="L2" s="13"/>
      <c r="M2" s="13"/>
      <c r="N2" s="13"/>
    </row>
    <row r="3" s="9" customFormat="true" ht="12" hidden="false" customHeight="true" outlineLevel="0" collapsed="false">
      <c r="C3" s="14"/>
      <c r="D3" s="15"/>
      <c r="H3" s="16"/>
      <c r="K3" s="13"/>
      <c r="L3" s="13"/>
      <c r="M3" s="13"/>
      <c r="N3" s="13"/>
    </row>
    <row r="4" s="9" customFormat="true" ht="12" hidden="false" customHeight="true" outlineLevel="0" collapsed="false">
      <c r="C4" s="14"/>
      <c r="D4" s="15"/>
      <c r="N4" s="13"/>
    </row>
    <row r="5" s="9" customFormat="true" ht="12" hidden="false" customHeight="true" outlineLevel="0" collapsed="false">
      <c r="H5" s="10"/>
      <c r="N5" s="13"/>
    </row>
    <row r="6" s="9" customFormat="true" ht="12" hidden="false" customHeight="true" outlineLevel="0" collapsed="false">
      <c r="C6" s="14"/>
      <c r="H6" s="16"/>
      <c r="N6" s="17"/>
      <c r="O6" s="18"/>
    </row>
    <row r="7" s="9" customFormat="true" ht="12" hidden="false" customHeight="true" outlineLevel="0" collapsed="false">
      <c r="C7" s="14"/>
      <c r="H7" s="16"/>
      <c r="N7" s="17"/>
      <c r="O7" s="18"/>
    </row>
    <row r="8" s="9" customFormat="true" ht="18" hidden="false" customHeight="true" outlineLevel="0" collapsed="false">
      <c r="C8" s="14"/>
      <c r="H8" s="16"/>
      <c r="I8" s="19" t="s">
        <v>0</v>
      </c>
      <c r="K8" s="13"/>
      <c r="L8" s="13"/>
      <c r="M8" s="13"/>
    </row>
    <row r="9" s="9" customFormat="true" ht="18" hidden="false" customHeight="true" outlineLevel="0" collapsed="false">
      <c r="C9" s="14"/>
      <c r="H9" s="16"/>
      <c r="I9" s="20" t="s">
        <v>1</v>
      </c>
      <c r="J9" s="21"/>
      <c r="K9" s="12"/>
      <c r="L9" s="13"/>
      <c r="M9" s="13"/>
    </row>
    <row r="10" s="9" customFormat="true" ht="18" hidden="false" customHeight="true" outlineLevel="0" collapsed="false">
      <c r="C10" s="14"/>
      <c r="H10" s="16"/>
      <c r="I10" s="20"/>
      <c r="J10" s="21"/>
      <c r="K10" s="12"/>
      <c r="L10" s="13"/>
      <c r="M10" s="13"/>
    </row>
    <row r="11" s="9" customFormat="true" ht="12" hidden="false" customHeight="true" outlineLevel="0" collapsed="false">
      <c r="C11" s="14"/>
      <c r="H11" s="16"/>
      <c r="I11" s="20"/>
      <c r="J11" s="21"/>
      <c r="K11" s="12"/>
      <c r="L11" s="13"/>
      <c r="M11" s="13"/>
      <c r="P11" s="22" t="s">
        <v>2</v>
      </c>
      <c r="Q11" s="23" t="s">
        <v>58</v>
      </c>
    </row>
    <row r="12" s="9" customFormat="true" ht="12" hidden="false" customHeight="true" outlineLevel="0" collapsed="false">
      <c r="C12" s="14"/>
      <c r="H12" s="16"/>
      <c r="I12" s="20"/>
      <c r="J12" s="21"/>
      <c r="K12" s="12"/>
      <c r="L12" s="13"/>
      <c r="M12" s="13"/>
      <c r="P12" s="22"/>
      <c r="Q12" s="23"/>
    </row>
    <row r="13" s="9" customFormat="true" ht="11.25" hidden="false" customHeight="true" outlineLevel="0" collapsed="false">
      <c r="B13" s="24" t="s">
        <v>4</v>
      </c>
      <c r="C13" s="25" t="s">
        <v>5</v>
      </c>
      <c r="D13" s="25" t="s">
        <v>5</v>
      </c>
      <c r="E13" s="26" t="s">
        <v>6</v>
      </c>
      <c r="F13" s="24"/>
      <c r="H13" s="16"/>
      <c r="L13" s="22"/>
    </row>
    <row r="14" s="9" customFormat="true" ht="12.75" hidden="false" customHeight="true" outlineLevel="0" collapsed="false">
      <c r="B14" s="24" t="s">
        <v>7</v>
      </c>
      <c r="C14" s="25" t="s">
        <v>5</v>
      </c>
      <c r="D14" s="25" t="s">
        <v>5</v>
      </c>
      <c r="E14" s="27"/>
      <c r="F14" s="24"/>
      <c r="H14" s="16"/>
    </row>
    <row r="15" s="9" customFormat="true" ht="12.75" hidden="false" customHeight="true" outlineLevel="0" collapsed="false">
      <c r="B15" s="24" t="s">
        <v>8</v>
      </c>
      <c r="C15" s="25" t="s">
        <v>5</v>
      </c>
      <c r="D15" s="25" t="s">
        <v>5</v>
      </c>
      <c r="E15" s="28" t="s">
        <v>9</v>
      </c>
      <c r="F15" s="29"/>
      <c r="H15" s="16"/>
    </row>
    <row r="16" s="9" customFormat="true" ht="12.75" hidden="false" customHeight="true" outlineLevel="0" collapsed="false">
      <c r="B16" s="24" t="s">
        <v>10</v>
      </c>
      <c r="C16" s="25" t="s">
        <v>5</v>
      </c>
      <c r="D16" s="25" t="s">
        <v>5</v>
      </c>
      <c r="E16" s="30" t="s">
        <v>11</v>
      </c>
      <c r="H16" s="16"/>
      <c r="M16" s="22"/>
      <c r="N16" s="31"/>
      <c r="P16" s="32"/>
    </row>
    <row r="17" s="33" customFormat="true" ht="12.75" hidden="false" customHeight="true" outlineLevel="0" collapsed="false">
      <c r="B17" s="34"/>
      <c r="C17" s="35"/>
      <c r="D17" s="29"/>
      <c r="G17" s="36"/>
      <c r="H17" s="37"/>
      <c r="I17" s="38"/>
      <c r="J17" s="39"/>
      <c r="K17" s="40"/>
      <c r="L17" s="41"/>
      <c r="M17" s="41"/>
      <c r="N17" s="41"/>
      <c r="O17" s="42"/>
      <c r="P17" s="43"/>
      <c r="Q17" s="44"/>
    </row>
    <row r="18" s="33" customFormat="true" ht="12.75" hidden="false" customHeight="true" outlineLevel="0" collapsed="false">
      <c r="B18" s="34"/>
      <c r="C18" s="35"/>
      <c r="D18" s="29"/>
      <c r="G18" s="36"/>
      <c r="H18" s="37"/>
      <c r="I18" s="38"/>
      <c r="J18" s="39"/>
      <c r="K18" s="45"/>
      <c r="L18" s="41"/>
      <c r="M18" s="17"/>
      <c r="N18" s="18"/>
      <c r="O18" s="42"/>
      <c r="P18" s="43"/>
      <c r="Q18" s="43"/>
    </row>
    <row r="19" customFormat="false" ht="12.75" hidden="false" customHeight="true" outlineLevel="0" collapsed="false">
      <c r="A19" s="46"/>
      <c r="B19" s="47"/>
      <c r="C19" s="47"/>
      <c r="D19" s="47"/>
      <c r="E19" s="48"/>
      <c r="F19" s="48"/>
      <c r="G19" s="48"/>
      <c r="H19" s="48"/>
      <c r="I19" s="48"/>
      <c r="J19" s="49"/>
      <c r="K19" s="49"/>
      <c r="L19" s="50"/>
      <c r="M19" s="50"/>
      <c r="N19" s="50"/>
      <c r="O19" s="51"/>
      <c r="P19" s="51"/>
      <c r="Q19" s="51"/>
    </row>
    <row r="20" s="61" customFormat="true" ht="12.75" hidden="false" customHeight="true" outlineLevel="0" collapsed="false">
      <c r="A20" s="52"/>
      <c r="B20" s="53"/>
      <c r="C20" s="53"/>
      <c r="D20" s="54"/>
      <c r="E20" s="55" t="s">
        <v>12</v>
      </c>
      <c r="F20" s="55"/>
      <c r="G20" s="55"/>
      <c r="H20" s="55" t="s">
        <v>13</v>
      </c>
      <c r="I20" s="55"/>
      <c r="J20" s="56"/>
      <c r="K20" s="56"/>
      <c r="L20" s="57" t="s">
        <v>14</v>
      </c>
      <c r="M20" s="57"/>
      <c r="N20" s="57"/>
      <c r="O20" s="58" t="s">
        <v>15</v>
      </c>
      <c r="P20" s="58"/>
      <c r="Q20" s="59"/>
      <c r="R20" s="60"/>
    </row>
    <row r="21" s="61" customFormat="true" ht="12.75" hidden="false" customHeight="true" outlineLevel="0" collapsed="false">
      <c r="A21" s="52"/>
      <c r="B21" s="62" t="s">
        <v>16</v>
      </c>
      <c r="C21" s="62" t="s">
        <v>17</v>
      </c>
      <c r="D21" s="62" t="s">
        <v>17</v>
      </c>
      <c r="E21" s="63" t="s">
        <v>18</v>
      </c>
      <c r="F21" s="55" t="s">
        <v>19</v>
      </c>
      <c r="G21" s="64" t="s">
        <v>20</v>
      </c>
      <c r="H21" s="63" t="s">
        <v>21</v>
      </c>
      <c r="I21" s="55" t="s">
        <v>15</v>
      </c>
      <c r="J21" s="56"/>
      <c r="K21" s="56"/>
      <c r="L21" s="65" t="s">
        <v>22</v>
      </c>
      <c r="M21" s="65" t="s">
        <v>23</v>
      </c>
      <c r="N21" s="57" t="s">
        <v>24</v>
      </c>
      <c r="O21" s="66" t="s">
        <v>25</v>
      </c>
      <c r="P21" s="65" t="s">
        <v>26</v>
      </c>
      <c r="Q21" s="65" t="s">
        <v>27</v>
      </c>
    </row>
    <row r="22" customFormat="false" ht="12.75" hidden="false" customHeight="true" outlineLevel="0" collapsed="false">
      <c r="A22" s="46"/>
      <c r="B22" s="47"/>
      <c r="C22" s="47"/>
      <c r="D22" s="47"/>
      <c r="E22" s="48"/>
      <c r="F22" s="48"/>
      <c r="G22" s="48"/>
      <c r="H22" s="48"/>
      <c r="I22" s="48"/>
      <c r="J22" s="49"/>
      <c r="K22" s="49"/>
      <c r="L22" s="50"/>
      <c r="M22" s="50"/>
      <c r="N22" s="50"/>
      <c r="O22" s="51"/>
      <c r="P22" s="67"/>
      <c r="Q22" s="51"/>
    </row>
    <row r="23" s="61" customFormat="true" ht="15.75" hidden="false" customHeight="true" outlineLevel="0" collapsed="false">
      <c r="A23" s="68"/>
      <c r="B23" s="69" t="s">
        <v>57</v>
      </c>
      <c r="C23" s="70"/>
      <c r="D23" s="71"/>
      <c r="E23" s="71" t="n">
        <v>1.207</v>
      </c>
      <c r="F23" s="72"/>
      <c r="G23" s="73"/>
      <c r="H23" s="73" t="n">
        <f aca="false">IF(E23=0,H22,I23+E23)</f>
        <v>502.111</v>
      </c>
      <c r="I23" s="74" t="n">
        <f aca="false">+'DD5-DD6'!O36</f>
        <v>500.904</v>
      </c>
      <c r="J23" s="73" t="n">
        <f aca="false">IF(B23="",J22+E23,E23)</f>
        <v>1.207</v>
      </c>
      <c r="K23" s="73" t="n">
        <f aca="false">IF(B22="",K22+G23,G23)</f>
        <v>0</v>
      </c>
      <c r="L23" s="75" t="n">
        <f aca="false">IF(F23=0,IF(B23&lt;&gt;"",J22-K23,""),"")</f>
        <v>0</v>
      </c>
      <c r="M23" s="76" t="n">
        <f aca="false">IF(F23=G23,J22-K23,"")</f>
        <v>0</v>
      </c>
      <c r="N23" s="76"/>
      <c r="O23" s="77"/>
      <c r="P23" s="78"/>
      <c r="Q23" s="77"/>
    </row>
    <row r="24" s="61" customFormat="true" ht="12.75" hidden="false" customHeight="true" outlineLevel="0" collapsed="false">
      <c r="A24" s="68"/>
      <c r="B24" s="79"/>
      <c r="C24" s="70"/>
      <c r="D24" s="71"/>
      <c r="E24" s="71" t="n">
        <v>1.977</v>
      </c>
      <c r="F24" s="72"/>
      <c r="G24" s="73" t="n">
        <v>0.896</v>
      </c>
      <c r="H24" s="73" t="n">
        <f aca="false">IF(E24=0,H23,I24+E24)</f>
        <v>503.192</v>
      </c>
      <c r="I24" s="73" t="n">
        <f aca="false">IF(G24=0,H23-F24,H23-G24)</f>
        <v>501.215</v>
      </c>
      <c r="J24" s="73" t="n">
        <f aca="false">IF(B24="",J23+E24,E24)</f>
        <v>3.184</v>
      </c>
      <c r="K24" s="73" t="n">
        <f aca="false">IF(B23="",K23+G24,G24)</f>
        <v>0.896</v>
      </c>
      <c r="L24" s="80" t="str">
        <f aca="false">IF(F24=0,IF(B24&lt;&gt;"",J23-K24,""),"")</f>
        <v/>
      </c>
      <c r="M24" s="81" t="str">
        <f aca="false">IF(F24=G24,J23-K24,"")</f>
        <v/>
      </c>
      <c r="N24" s="81"/>
      <c r="O24" s="82"/>
      <c r="P24" s="82"/>
      <c r="Q24" s="82"/>
    </row>
    <row r="25" s="61" customFormat="true" ht="12.75" hidden="false" customHeight="true" outlineLevel="0" collapsed="false">
      <c r="A25" s="68"/>
      <c r="B25" s="79"/>
      <c r="C25" s="70" t="s">
        <v>59</v>
      </c>
      <c r="D25" s="71"/>
      <c r="E25" s="71"/>
      <c r="F25" s="72" t="n">
        <v>2.07</v>
      </c>
      <c r="G25" s="73"/>
      <c r="H25" s="73" t="n">
        <f aca="false">IF(E25=0,H24,I25+E25)</f>
        <v>503.192</v>
      </c>
      <c r="I25" s="88" t="n">
        <f aca="false">IF(G25=0,H24-F25,H24-G25)</f>
        <v>501.122</v>
      </c>
      <c r="J25" s="73" t="n">
        <f aca="false">IF(B25="",J24+E25,E25)</f>
        <v>3.184</v>
      </c>
      <c r="K25" s="73" t="n">
        <f aca="false">IF(B24="",K24+G25,G25)</f>
        <v>0.896</v>
      </c>
      <c r="L25" s="80" t="str">
        <f aca="false">IF(F25=0,IF(B25&lt;&gt;"",J24-K25,""),"")</f>
        <v/>
      </c>
      <c r="M25" s="81" t="str">
        <f aca="false">IF(F25=G25,J24-K25,"")</f>
        <v/>
      </c>
      <c r="N25" s="81"/>
      <c r="O25" s="82"/>
      <c r="P25" s="82"/>
      <c r="Q25" s="82"/>
    </row>
    <row r="26" s="61" customFormat="true" ht="12.75" hidden="false" customHeight="true" outlineLevel="0" collapsed="false">
      <c r="A26" s="68"/>
      <c r="B26" s="79"/>
      <c r="C26" s="70"/>
      <c r="D26" s="71"/>
      <c r="E26" s="71" t="n">
        <v>1.891</v>
      </c>
      <c r="F26" s="72"/>
      <c r="G26" s="73" t="n">
        <v>0.717</v>
      </c>
      <c r="H26" s="73" t="n">
        <f aca="false">IF(E26=0,H25,I26+E26)</f>
        <v>504.366</v>
      </c>
      <c r="I26" s="73" t="n">
        <f aca="false">IF(G26=0,H25-F26,H25-G26)</f>
        <v>502.475</v>
      </c>
      <c r="J26" s="73" t="n">
        <f aca="false">IF(B26="",J25+E26,E26)</f>
        <v>5.075</v>
      </c>
      <c r="K26" s="73" t="n">
        <f aca="false">IF(B25="",K25+G26,G26)</f>
        <v>1.613</v>
      </c>
      <c r="L26" s="80" t="str">
        <f aca="false">IF(F26=0,IF(B26&lt;&gt;"",J25-K26,""),"")</f>
        <v/>
      </c>
      <c r="M26" s="81" t="str">
        <f aca="false">IF(F26=G26,J25-K26,"")</f>
        <v/>
      </c>
      <c r="N26" s="81"/>
      <c r="O26" s="82"/>
      <c r="P26" s="82"/>
      <c r="Q26" s="82"/>
    </row>
    <row r="27" s="61" customFormat="true" ht="12.75" hidden="false" customHeight="true" outlineLevel="0" collapsed="false">
      <c r="A27" s="68"/>
      <c r="B27" s="79"/>
      <c r="C27" s="70" t="s">
        <v>60</v>
      </c>
      <c r="D27" s="71"/>
      <c r="E27" s="71"/>
      <c r="F27" s="72" t="n">
        <v>1.779</v>
      </c>
      <c r="G27" s="73"/>
      <c r="H27" s="73" t="n">
        <f aca="false">IF(E27=0,H26,I27+E27)</f>
        <v>504.366</v>
      </c>
      <c r="I27" s="88" t="n">
        <f aca="false">IF(G27=0,H26-F27,H26-G27)</f>
        <v>502.587</v>
      </c>
      <c r="J27" s="73" t="n">
        <f aca="false">IF(B27="",J26+E27,E27)</f>
        <v>5.075</v>
      </c>
      <c r="K27" s="73" t="n">
        <f aca="false">IF(B26="",K26+G27,G27)</f>
        <v>1.613</v>
      </c>
      <c r="L27" s="80" t="str">
        <f aca="false">IF(F27=0,IF(B27&lt;&gt;"",J26-K27,""),"")</f>
        <v/>
      </c>
      <c r="M27" s="81" t="str">
        <f aca="false">IF(F27=G27,J26-K27,"")</f>
        <v/>
      </c>
      <c r="N27" s="81"/>
      <c r="O27" s="82"/>
      <c r="P27" s="82"/>
      <c r="Q27" s="82"/>
    </row>
    <row r="28" s="61" customFormat="true" ht="12.75" hidden="false" customHeight="true" outlineLevel="0" collapsed="false">
      <c r="A28" s="68"/>
      <c r="B28" s="84" t="s">
        <v>61</v>
      </c>
      <c r="C28" s="85"/>
      <c r="D28" s="71"/>
      <c r="E28" s="71" t="n">
        <v>0.713</v>
      </c>
      <c r="F28" s="72"/>
      <c r="G28" s="73" t="n">
        <v>0.934</v>
      </c>
      <c r="H28" s="73" t="n">
        <f aca="false">IF(E28=0,H27,I28+E28)</f>
        <v>504.145</v>
      </c>
      <c r="I28" s="73" t="n">
        <f aca="false">IF(G28=0,H27-F28,H27-G28)</f>
        <v>503.432</v>
      </c>
      <c r="J28" s="73" t="n">
        <f aca="false">IF(B28="",J27+E28,E28)</f>
        <v>0.713</v>
      </c>
      <c r="K28" s="73" t="n">
        <f aca="false">IF(B27="",K27+G28,G28)</f>
        <v>2.547</v>
      </c>
      <c r="L28" s="80" t="n">
        <f aca="false">IF(F28=0,IF(B28&lt;&gt;"",J27-K28,""),"")</f>
        <v>2.528</v>
      </c>
      <c r="M28" s="81" t="str">
        <f aca="false">IF(F28=G28,J27-K28,"")</f>
        <v/>
      </c>
      <c r="N28" s="81"/>
      <c r="O28" s="82"/>
      <c r="P28" s="86"/>
      <c r="Q28" s="82"/>
    </row>
    <row r="29" s="61" customFormat="true" ht="12.75" hidden="false" customHeight="true" outlineLevel="0" collapsed="false">
      <c r="A29" s="68"/>
      <c r="B29" s="87"/>
      <c r="C29" s="70"/>
      <c r="D29" s="71"/>
      <c r="E29" s="71" t="n">
        <v>0.714</v>
      </c>
      <c r="F29" s="72"/>
      <c r="G29" s="73" t="n">
        <v>1.642</v>
      </c>
      <c r="H29" s="73" t="n">
        <f aca="false">IF(E29=0,H28,I29+E29)</f>
        <v>503.217</v>
      </c>
      <c r="I29" s="73" t="n">
        <f aca="false">IF(G29=0,H28-F29,H28-G29)</f>
        <v>502.503</v>
      </c>
      <c r="J29" s="73" t="n">
        <f aca="false">IF(B29="",J28+E29,E29)</f>
        <v>1.427</v>
      </c>
      <c r="K29" s="73" t="n">
        <f aca="false">IF(B28="",K28+G29,G29)</f>
        <v>1.642</v>
      </c>
      <c r="L29" s="80" t="str">
        <f aca="false">IF(F29=0,IF(B29&lt;&gt;"",J28-K29,""),"")</f>
        <v/>
      </c>
      <c r="M29" s="81" t="str">
        <f aca="false">IF(F29=G29,J28-K29,"")</f>
        <v/>
      </c>
      <c r="N29" s="81"/>
      <c r="O29" s="82"/>
      <c r="P29" s="86"/>
      <c r="Q29" s="82"/>
    </row>
    <row r="30" s="61" customFormat="true" ht="12.75" hidden="false" customHeight="true" outlineLevel="0" collapsed="false">
      <c r="A30" s="68"/>
      <c r="B30" s="87"/>
      <c r="C30" s="70"/>
      <c r="D30" s="71"/>
      <c r="E30" s="71" t="n">
        <v>0.775</v>
      </c>
      <c r="F30" s="72"/>
      <c r="G30" s="73" t="n">
        <v>1.862</v>
      </c>
      <c r="H30" s="73" t="n">
        <f aca="false">IF(E30=0,H29,I30+E30)</f>
        <v>502.13</v>
      </c>
      <c r="I30" s="73" t="n">
        <f aca="false">IF(G30=0,H29-F30,H29-G30)</f>
        <v>501.355</v>
      </c>
      <c r="J30" s="73" t="n">
        <f aca="false">IF(B30="",J29+E30,E30)</f>
        <v>2.202</v>
      </c>
      <c r="K30" s="73" t="n">
        <f aca="false">IF(B29="",K29+G30,G30)</f>
        <v>3.504</v>
      </c>
      <c r="L30" s="80" t="str">
        <f aca="false">IF(F30=0,IF(B30&lt;&gt;"",J29-K30,""),"")</f>
        <v/>
      </c>
      <c r="M30" s="81" t="str">
        <f aca="false">IF(F30=G30,J29-K30,"")</f>
        <v/>
      </c>
      <c r="N30" s="81"/>
      <c r="O30" s="82"/>
      <c r="P30" s="86"/>
      <c r="Q30" s="82"/>
    </row>
    <row r="31" s="61" customFormat="true" ht="15.75" hidden="false" customHeight="true" outlineLevel="0" collapsed="false">
      <c r="A31" s="52"/>
      <c r="B31" s="69" t="str">
        <f aca="false">+B23</f>
        <v>DD6</v>
      </c>
      <c r="C31" s="89"/>
      <c r="D31" s="71"/>
      <c r="E31" s="71"/>
      <c r="F31" s="72" t="n">
        <f aca="false">+G31</f>
        <v>1.225</v>
      </c>
      <c r="G31" s="72" t="n">
        <v>1.225</v>
      </c>
      <c r="H31" s="73" t="n">
        <f aca="false">IF(E31=0,H30,I31+E31)</f>
        <v>502.13</v>
      </c>
      <c r="I31" s="73" t="n">
        <f aca="false">IF(G31=0,H30-F31,H30-G31)</f>
        <v>500.905</v>
      </c>
      <c r="J31" s="73" t="n">
        <f aca="false">IF(B31="",J30+E31,E31)</f>
        <v>0</v>
      </c>
      <c r="K31" s="73" t="n">
        <f aca="false">IF(B30="",K30+G31,G31)</f>
        <v>4.729</v>
      </c>
      <c r="L31" s="80" t="str">
        <f aca="false">IF(F31=0,IF(B31&lt;&gt;"",J30-K31,""),"")</f>
        <v/>
      </c>
      <c r="M31" s="81" t="n">
        <f aca="false">IF(F31=G31,J30-K31,"")</f>
        <v>-2.527</v>
      </c>
      <c r="N31" s="81"/>
      <c r="O31" s="82"/>
      <c r="P31" s="90"/>
      <c r="Q31" s="91"/>
      <c r="R31" s="92" t="n">
        <f aca="false">(L32+(M32*-1))</f>
        <v>0.00099999999999989</v>
      </c>
    </row>
    <row r="32" s="61" customFormat="true" ht="16.5" hidden="false" customHeight="true" outlineLevel="0" collapsed="false">
      <c r="B32" s="93"/>
      <c r="C32" s="93"/>
      <c r="D32" s="93"/>
      <c r="E32" s="94" t="n">
        <f aca="false">SUM(E23:E27)</f>
        <v>5.075</v>
      </c>
      <c r="F32" s="95"/>
      <c r="G32" s="96" t="n">
        <f aca="false">SUM(G23:G28)</f>
        <v>2.547</v>
      </c>
      <c r="I32" s="97" t="n">
        <f aca="false">+E32-G32</f>
        <v>2.528</v>
      </c>
      <c r="J32" s="98"/>
      <c r="K32" s="98"/>
      <c r="L32" s="99" t="n">
        <f aca="false">SUM(L23:L31)</f>
        <v>2.528</v>
      </c>
      <c r="M32" s="99" t="n">
        <f aca="false">SUM(M23:M31)*-1</f>
        <v>2.527</v>
      </c>
      <c r="N32" s="100" t="n">
        <f aca="false">ROUND(AVERAGE(L32:M32),3)</f>
        <v>2.528</v>
      </c>
      <c r="O32" s="101" t="n">
        <f aca="false">I23+(N32)</f>
        <v>503.432</v>
      </c>
      <c r="P32" s="102"/>
      <c r="Q32" s="103"/>
      <c r="R32" s="104" t="str">
        <f aca="false">B28</f>
        <v>AUX1</v>
      </c>
    </row>
    <row r="33" s="61" customFormat="true" ht="12.75" hidden="false" customHeight="true" outlineLevel="0" collapsed="false">
      <c r="B33" s="93"/>
      <c r="C33" s="93"/>
      <c r="D33" s="93"/>
      <c r="E33" s="105" t="n">
        <f aca="false">SUM(E28:E31)</f>
        <v>2.202</v>
      </c>
      <c r="F33" s="106"/>
      <c r="G33" s="96" t="n">
        <f aca="false">SUM(G29:G31)</f>
        <v>4.729</v>
      </c>
      <c r="I33" s="97" t="n">
        <f aca="false">+E33-G33</f>
        <v>-2.527</v>
      </c>
      <c r="J33" s="98"/>
      <c r="K33" s="98"/>
      <c r="L33" s="107"/>
      <c r="M33" s="107"/>
      <c r="N33" s="107"/>
      <c r="O33" s="107"/>
      <c r="P33" s="108"/>
      <c r="Q33" s="108"/>
      <c r="R33" s="109"/>
    </row>
    <row r="34" customFormat="false" ht="12.75" hidden="false" customHeight="true" outlineLevel="0" collapsed="false">
      <c r="L34" s="110"/>
      <c r="M34" s="110"/>
      <c r="N34" s="110"/>
      <c r="O34" s="110"/>
      <c r="P34" s="111"/>
      <c r="Q34" s="112"/>
      <c r="R34" s="113"/>
    </row>
    <row r="35" customFormat="false" ht="12.75" hidden="false" customHeight="true" outlineLevel="0" collapsed="false">
      <c r="G35" s="2"/>
      <c r="H35" s="2"/>
      <c r="I35" s="2"/>
      <c r="L35" s="110"/>
      <c r="M35" s="110"/>
      <c r="N35" s="110"/>
      <c r="O35" s="110"/>
      <c r="P35" s="111"/>
      <c r="Q35" s="112"/>
      <c r="R35" s="113"/>
    </row>
    <row r="36" customFormat="false" ht="12.75" hidden="false" customHeight="true" outlineLevel="0" collapsed="false">
      <c r="G36" s="2"/>
      <c r="H36" s="2"/>
      <c r="K36" s="114"/>
      <c r="R36" s="2"/>
    </row>
    <row r="37" customFormat="false" ht="12.75" hidden="false" customHeight="true" outlineLevel="0" collapsed="false">
      <c r="E37" s="2"/>
      <c r="F37" s="2"/>
      <c r="G37" s="2"/>
      <c r="Q37" s="115"/>
    </row>
    <row r="38" customFormat="false" ht="12.75" hidden="false" customHeight="true" outlineLevel="0" collapsed="false">
      <c r="G38" s="2"/>
      <c r="H38" s="2"/>
      <c r="P38" s="3"/>
      <c r="Q38" s="115"/>
    </row>
    <row r="39" customFormat="false" ht="12.75" hidden="false" customHeight="true" outlineLevel="0" collapsed="false">
      <c r="G39" s="2"/>
      <c r="H39" s="2"/>
      <c r="P39" s="3"/>
    </row>
    <row r="40" customFormat="false" ht="12.75" hidden="false" customHeight="true" outlineLevel="0" collapsed="false">
      <c r="J40" s="114"/>
      <c r="P40" s="3"/>
    </row>
    <row r="41" customFormat="false" ht="12.75" hidden="false" customHeight="true" outlineLevel="0" collapsed="false">
      <c r="P41" s="3"/>
    </row>
    <row r="42" customFormat="false" ht="12.75" hidden="false" customHeight="true" outlineLevel="0" collapsed="false">
      <c r="P42" s="3"/>
    </row>
    <row r="43" customFormat="false" ht="12.75" hidden="false" customHeight="true" outlineLevel="0" collapsed="false">
      <c r="P43" s="3"/>
      <c r="R43" s="116"/>
      <c r="S43" s="2"/>
    </row>
  </sheetData>
  <mergeCells count="4">
    <mergeCell ref="E20:G20"/>
    <mergeCell ref="H20:I20"/>
    <mergeCell ref="L20:N20"/>
    <mergeCell ref="O20:P20"/>
  </mergeCells>
  <printOptions headings="false" gridLines="false" gridLinesSet="true" horizontalCentered="false" verticalCentered="false"/>
  <pageMargins left="0.984027777777778" right="0.747916666666667" top="1.33888888888889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52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" activeCellId="0" sqref="B2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true" outlineLevel="0" max="4" min="4" style="0" width="8.7"/>
    <col collapsed="false" customWidth="true" hidden="false" outlineLevel="0" max="9" min="5" style="0" width="8.7"/>
    <col collapsed="false" customWidth="true" hidden="false" outlineLevel="0" max="11" min="10" style="1" width="7.7"/>
    <col collapsed="false" customWidth="true" hidden="false" outlineLevel="0" max="13" min="12" style="2" width="7.7"/>
    <col collapsed="false" customWidth="true" hidden="false" outlineLevel="0" max="14" min="14" style="2" width="10.71"/>
    <col collapsed="false" customWidth="true" hidden="false" outlineLevel="0" max="15" min="15" style="3" width="9.7"/>
    <col collapsed="false" customWidth="true" hidden="false" outlineLevel="0" max="16" min="16" style="4" width="9.7"/>
    <col collapsed="false" customWidth="true" hidden="false" outlineLevel="0" max="17" min="17" style="5" width="6.7"/>
    <col collapsed="false" customWidth="true" hidden="false" outlineLevel="0" max="18" min="18" style="0" width="13.85"/>
  </cols>
  <sheetData>
    <row r="1" customFormat="false" ht="12.75" hidden="false" customHeight="true" outlineLevel="0" collapsed="false">
      <c r="B1" s="6" t="n">
        <v>11</v>
      </c>
      <c r="C1" s="6" t="n">
        <v>8</v>
      </c>
      <c r="D1" s="6" t="n">
        <v>8</v>
      </c>
      <c r="E1" s="6" t="n">
        <v>8</v>
      </c>
      <c r="F1" s="6" t="n">
        <v>8</v>
      </c>
      <c r="G1" s="6" t="n">
        <v>8</v>
      </c>
      <c r="H1" s="6" t="n">
        <v>8</v>
      </c>
      <c r="I1" s="6" t="n">
        <v>8</v>
      </c>
      <c r="J1" s="7" t="n">
        <v>7</v>
      </c>
      <c r="K1" s="7" t="n">
        <v>7</v>
      </c>
      <c r="L1" s="6" t="n">
        <v>7</v>
      </c>
      <c r="M1" s="6" t="n">
        <v>7</v>
      </c>
      <c r="N1" s="6" t="n">
        <v>10</v>
      </c>
      <c r="O1" s="8" t="n">
        <v>9</v>
      </c>
      <c r="P1" s="6" t="n">
        <v>9</v>
      </c>
      <c r="Q1" s="6" t="n">
        <v>6</v>
      </c>
      <c r="R1" s="4" t="n">
        <v>10</v>
      </c>
    </row>
    <row r="2" s="9" customFormat="true" ht="12" hidden="false" customHeight="true" outlineLevel="0" collapsed="false">
      <c r="H2" s="10"/>
      <c r="I2" s="11"/>
      <c r="J2" s="11"/>
      <c r="K2" s="12"/>
      <c r="L2" s="13"/>
      <c r="M2" s="13"/>
      <c r="N2" s="13"/>
    </row>
    <row r="3" s="9" customFormat="true" ht="12" hidden="false" customHeight="true" outlineLevel="0" collapsed="false">
      <c r="C3" s="14"/>
      <c r="D3" s="15"/>
      <c r="H3" s="16"/>
      <c r="K3" s="13"/>
      <c r="L3" s="13"/>
      <c r="M3" s="13"/>
      <c r="N3" s="13"/>
    </row>
    <row r="4" s="9" customFormat="true" ht="12" hidden="false" customHeight="true" outlineLevel="0" collapsed="false">
      <c r="C4" s="14"/>
      <c r="D4" s="15"/>
      <c r="N4" s="13"/>
    </row>
    <row r="5" s="9" customFormat="true" ht="12" hidden="false" customHeight="true" outlineLevel="0" collapsed="false">
      <c r="H5" s="10"/>
      <c r="N5" s="13"/>
    </row>
    <row r="6" s="9" customFormat="true" ht="12" hidden="false" customHeight="true" outlineLevel="0" collapsed="false">
      <c r="C6" s="14"/>
      <c r="H6" s="16"/>
      <c r="N6" s="17"/>
      <c r="O6" s="18"/>
    </row>
    <row r="7" s="9" customFormat="true" ht="12" hidden="false" customHeight="true" outlineLevel="0" collapsed="false">
      <c r="C7" s="14"/>
      <c r="H7" s="16"/>
      <c r="N7" s="17"/>
      <c r="O7" s="18"/>
    </row>
    <row r="8" s="9" customFormat="true" ht="18" hidden="false" customHeight="true" outlineLevel="0" collapsed="false">
      <c r="C8" s="14"/>
      <c r="H8" s="16"/>
      <c r="I8" s="19" t="s">
        <v>0</v>
      </c>
      <c r="K8" s="13"/>
      <c r="L8" s="13"/>
      <c r="M8" s="13"/>
    </row>
    <row r="9" s="9" customFormat="true" ht="18" hidden="false" customHeight="true" outlineLevel="0" collapsed="false">
      <c r="C9" s="14"/>
      <c r="H9" s="16"/>
      <c r="I9" s="20" t="s">
        <v>1</v>
      </c>
      <c r="J9" s="21"/>
      <c r="K9" s="12"/>
      <c r="L9" s="13"/>
      <c r="M9" s="13"/>
    </row>
    <row r="10" s="9" customFormat="true" ht="18" hidden="false" customHeight="true" outlineLevel="0" collapsed="false">
      <c r="C10" s="14"/>
      <c r="H10" s="16"/>
      <c r="I10" s="20"/>
      <c r="J10" s="21"/>
      <c r="K10" s="12"/>
      <c r="L10" s="13"/>
      <c r="M10" s="13"/>
    </row>
    <row r="11" s="9" customFormat="true" ht="12" hidden="false" customHeight="true" outlineLevel="0" collapsed="false">
      <c r="C11" s="14"/>
      <c r="H11" s="16"/>
      <c r="I11" s="20"/>
      <c r="J11" s="21"/>
      <c r="K11" s="12"/>
      <c r="L11" s="13"/>
      <c r="M11" s="13"/>
      <c r="P11" s="22" t="s">
        <v>2</v>
      </c>
      <c r="Q11" s="23" t="s">
        <v>62</v>
      </c>
    </row>
    <row r="12" s="9" customFormat="true" ht="12" hidden="false" customHeight="true" outlineLevel="0" collapsed="false">
      <c r="C12" s="14"/>
      <c r="H12" s="16"/>
      <c r="I12" s="20"/>
      <c r="J12" s="21"/>
      <c r="K12" s="12"/>
      <c r="L12" s="13"/>
      <c r="M12" s="13"/>
      <c r="P12" s="22"/>
      <c r="Q12" s="23"/>
    </row>
    <row r="13" s="9" customFormat="true" ht="11.25" hidden="false" customHeight="true" outlineLevel="0" collapsed="false">
      <c r="B13" s="24" t="s">
        <v>4</v>
      </c>
      <c r="C13" s="25" t="s">
        <v>5</v>
      </c>
      <c r="D13" s="25" t="s">
        <v>5</v>
      </c>
      <c r="E13" s="26" t="s">
        <v>6</v>
      </c>
      <c r="F13" s="24"/>
      <c r="H13" s="16"/>
      <c r="L13" s="22"/>
    </row>
    <row r="14" s="9" customFormat="true" ht="12.75" hidden="false" customHeight="true" outlineLevel="0" collapsed="false">
      <c r="B14" s="24" t="s">
        <v>7</v>
      </c>
      <c r="C14" s="25" t="s">
        <v>5</v>
      </c>
      <c r="D14" s="25" t="s">
        <v>5</v>
      </c>
      <c r="E14" s="27"/>
      <c r="F14" s="24"/>
      <c r="H14" s="16"/>
    </row>
    <row r="15" s="9" customFormat="true" ht="12.75" hidden="false" customHeight="true" outlineLevel="0" collapsed="false">
      <c r="B15" s="24" t="s">
        <v>8</v>
      </c>
      <c r="C15" s="25" t="s">
        <v>5</v>
      </c>
      <c r="D15" s="25" t="s">
        <v>5</v>
      </c>
      <c r="E15" s="28" t="s">
        <v>9</v>
      </c>
      <c r="F15" s="29"/>
      <c r="H15" s="16"/>
    </row>
    <row r="16" s="9" customFormat="true" ht="12.75" hidden="false" customHeight="true" outlineLevel="0" collapsed="false">
      <c r="B16" s="24" t="s">
        <v>10</v>
      </c>
      <c r="C16" s="25" t="s">
        <v>5</v>
      </c>
      <c r="D16" s="25" t="s">
        <v>5</v>
      </c>
      <c r="E16" s="30" t="s">
        <v>11</v>
      </c>
      <c r="H16" s="16"/>
      <c r="M16" s="22"/>
      <c r="N16" s="31"/>
      <c r="P16" s="32"/>
    </row>
    <row r="17" s="33" customFormat="true" ht="12.75" hidden="false" customHeight="true" outlineLevel="0" collapsed="false">
      <c r="B17" s="34"/>
      <c r="C17" s="35"/>
      <c r="D17" s="29"/>
      <c r="G17" s="36"/>
      <c r="H17" s="37"/>
      <c r="I17" s="38"/>
      <c r="J17" s="39"/>
      <c r="K17" s="40"/>
      <c r="L17" s="41"/>
      <c r="M17" s="41"/>
      <c r="N17" s="41"/>
      <c r="O17" s="42"/>
      <c r="P17" s="43"/>
      <c r="Q17" s="44"/>
    </row>
    <row r="18" s="33" customFormat="true" ht="12.75" hidden="false" customHeight="true" outlineLevel="0" collapsed="false">
      <c r="B18" s="34"/>
      <c r="C18" s="35"/>
      <c r="D18" s="29"/>
      <c r="G18" s="36"/>
      <c r="H18" s="37"/>
      <c r="I18" s="38"/>
      <c r="J18" s="39"/>
      <c r="K18" s="45"/>
      <c r="L18" s="41"/>
      <c r="M18" s="17"/>
      <c r="N18" s="18"/>
      <c r="O18" s="42"/>
      <c r="P18" s="43"/>
      <c r="Q18" s="43"/>
    </row>
    <row r="19" customFormat="false" ht="12.75" hidden="false" customHeight="true" outlineLevel="0" collapsed="false">
      <c r="A19" s="46"/>
      <c r="B19" s="47"/>
      <c r="C19" s="47"/>
      <c r="D19" s="47"/>
      <c r="E19" s="48"/>
      <c r="F19" s="48"/>
      <c r="G19" s="48"/>
      <c r="H19" s="48"/>
      <c r="I19" s="48"/>
      <c r="J19" s="49"/>
      <c r="K19" s="49"/>
      <c r="L19" s="50"/>
      <c r="M19" s="50"/>
      <c r="N19" s="50"/>
      <c r="O19" s="51"/>
      <c r="P19" s="51"/>
      <c r="Q19" s="51"/>
    </row>
    <row r="20" s="61" customFormat="true" ht="12.75" hidden="false" customHeight="true" outlineLevel="0" collapsed="false">
      <c r="A20" s="52"/>
      <c r="B20" s="53"/>
      <c r="C20" s="53"/>
      <c r="D20" s="54"/>
      <c r="E20" s="55" t="s">
        <v>12</v>
      </c>
      <c r="F20" s="55"/>
      <c r="G20" s="55"/>
      <c r="H20" s="55" t="s">
        <v>13</v>
      </c>
      <c r="I20" s="55"/>
      <c r="J20" s="56"/>
      <c r="K20" s="56"/>
      <c r="L20" s="57" t="s">
        <v>14</v>
      </c>
      <c r="M20" s="57"/>
      <c r="N20" s="57"/>
      <c r="O20" s="58" t="s">
        <v>15</v>
      </c>
      <c r="P20" s="58"/>
      <c r="Q20" s="59"/>
      <c r="R20" s="60"/>
    </row>
    <row r="21" s="61" customFormat="true" ht="12.75" hidden="false" customHeight="true" outlineLevel="0" collapsed="false">
      <c r="A21" s="52"/>
      <c r="B21" s="62" t="s">
        <v>16</v>
      </c>
      <c r="C21" s="62" t="s">
        <v>17</v>
      </c>
      <c r="D21" s="62" t="s">
        <v>17</v>
      </c>
      <c r="E21" s="63" t="s">
        <v>18</v>
      </c>
      <c r="F21" s="55" t="s">
        <v>19</v>
      </c>
      <c r="G21" s="64" t="s">
        <v>20</v>
      </c>
      <c r="H21" s="63" t="s">
        <v>21</v>
      </c>
      <c r="I21" s="55" t="s">
        <v>15</v>
      </c>
      <c r="J21" s="56"/>
      <c r="K21" s="56"/>
      <c r="L21" s="65" t="s">
        <v>22</v>
      </c>
      <c r="M21" s="65" t="s">
        <v>23</v>
      </c>
      <c r="N21" s="57" t="s">
        <v>24</v>
      </c>
      <c r="O21" s="66" t="s">
        <v>25</v>
      </c>
      <c r="P21" s="65" t="s">
        <v>26</v>
      </c>
      <c r="Q21" s="65" t="s">
        <v>27</v>
      </c>
    </row>
    <row r="22" customFormat="false" ht="12.75" hidden="false" customHeight="true" outlineLevel="0" collapsed="false">
      <c r="A22" s="46"/>
      <c r="B22" s="47"/>
      <c r="C22" s="47"/>
      <c r="D22" s="47"/>
      <c r="E22" s="48"/>
      <c r="F22" s="48"/>
      <c r="G22" s="48"/>
      <c r="H22" s="48"/>
      <c r="I22" s="48"/>
      <c r="J22" s="49"/>
      <c r="K22" s="49"/>
      <c r="L22" s="50"/>
      <c r="M22" s="50"/>
      <c r="N22" s="50"/>
      <c r="O22" s="51"/>
      <c r="P22" s="67"/>
      <c r="Q22" s="51"/>
    </row>
    <row r="23" s="61" customFormat="true" ht="15.75" hidden="false" customHeight="true" outlineLevel="0" collapsed="false">
      <c r="A23" s="68"/>
      <c r="B23" s="69" t="s">
        <v>63</v>
      </c>
      <c r="C23" s="70"/>
      <c r="D23" s="71"/>
      <c r="E23" s="71" t="n">
        <v>1.824</v>
      </c>
      <c r="F23" s="72"/>
      <c r="G23" s="73"/>
      <c r="H23" s="73" t="n">
        <f aca="false">IF(E23=0,H22,I23+E23)</f>
        <v>497.139</v>
      </c>
      <c r="I23" s="74" t="n">
        <v>495.315</v>
      </c>
      <c r="J23" s="73" t="n">
        <f aca="false">IF(B23="",J22+E23,E23)</f>
        <v>1.824</v>
      </c>
      <c r="K23" s="73" t="n">
        <f aca="false">IF(B22="",K22+G23,G23)</f>
        <v>0</v>
      </c>
      <c r="L23" s="75" t="n">
        <f aca="false">IF(F23=0,IF(B23&lt;&gt;"",J22-K23,""),"")</f>
        <v>0</v>
      </c>
      <c r="M23" s="76" t="n">
        <f aca="false">IF(F23=G23,J22-K23,"")</f>
        <v>0</v>
      </c>
      <c r="N23" s="76"/>
      <c r="O23" s="77"/>
      <c r="P23" s="78"/>
      <c r="Q23" s="77"/>
    </row>
    <row r="24" s="61" customFormat="true" ht="12.75" hidden="false" customHeight="true" outlineLevel="0" collapsed="false">
      <c r="A24" s="68"/>
      <c r="B24" s="79"/>
      <c r="C24" s="70"/>
      <c r="D24" s="71"/>
      <c r="E24" s="71" t="n">
        <v>2.012</v>
      </c>
      <c r="F24" s="72"/>
      <c r="G24" s="73" t="n">
        <v>0.535</v>
      </c>
      <c r="H24" s="73" t="n">
        <f aca="false">IF(E24=0,H23,I24+E24)</f>
        <v>498.616</v>
      </c>
      <c r="I24" s="73" t="n">
        <f aca="false">IF(G24=0,H23-F24,H23-G24)</f>
        <v>496.604</v>
      </c>
      <c r="J24" s="73" t="n">
        <f aca="false">IF(B24="",J23+E24,E24)</f>
        <v>3.836</v>
      </c>
      <c r="K24" s="73" t="n">
        <f aca="false">IF(B23="",K23+G24,G24)</f>
        <v>0.535</v>
      </c>
      <c r="L24" s="80" t="str">
        <f aca="false">IF(F24=0,IF(B24&lt;&gt;"",J23-K24,""),"")</f>
        <v/>
      </c>
      <c r="M24" s="81" t="str">
        <f aca="false">IF(F24=G24,J23-K24,"")</f>
        <v/>
      </c>
      <c r="N24" s="81"/>
      <c r="O24" s="82"/>
      <c r="P24" s="82"/>
      <c r="Q24" s="82"/>
    </row>
    <row r="25" s="61" customFormat="true" ht="12.75" hidden="false" customHeight="true" outlineLevel="0" collapsed="false">
      <c r="A25" s="68"/>
      <c r="B25" s="79"/>
      <c r="C25" s="70" t="s">
        <v>64</v>
      </c>
      <c r="D25" s="71"/>
      <c r="E25" s="71"/>
      <c r="F25" s="72" t="n">
        <v>1.591</v>
      </c>
      <c r="G25" s="73"/>
      <c r="H25" s="73" t="n">
        <f aca="false">IF(E25=0,H24,I25+E25)</f>
        <v>498.616</v>
      </c>
      <c r="I25" s="88" t="n">
        <f aca="false">IF(G25=0,H24-F25,H24-G25)</f>
        <v>497.025</v>
      </c>
      <c r="J25" s="73" t="n">
        <f aca="false">IF(B25="",J24+E25,E25)</f>
        <v>3.836</v>
      </c>
      <c r="K25" s="73" t="n">
        <f aca="false">IF(B24="",K24+G25,G25)</f>
        <v>0.535</v>
      </c>
      <c r="L25" s="80" t="str">
        <f aca="false">IF(F25=0,IF(B25&lt;&gt;"",J24-K25,""),"")</f>
        <v/>
      </c>
      <c r="M25" s="81" t="str">
        <f aca="false">IF(F25=G25,J24-K25,"")</f>
        <v/>
      </c>
      <c r="N25" s="81"/>
      <c r="O25" s="82"/>
      <c r="P25" s="82"/>
      <c r="Q25" s="82"/>
    </row>
    <row r="26" s="61" customFormat="true" ht="12.75" hidden="false" customHeight="true" outlineLevel="0" collapsed="false">
      <c r="A26" s="68"/>
      <c r="B26" s="79"/>
      <c r="C26" s="70"/>
      <c r="D26" s="71"/>
      <c r="E26" s="71" t="n">
        <v>1.539</v>
      </c>
      <c r="F26" s="72"/>
      <c r="G26" s="73" t="n">
        <v>0.951</v>
      </c>
      <c r="H26" s="73" t="n">
        <f aca="false">IF(E26=0,H25,I26+E26)</f>
        <v>499.204</v>
      </c>
      <c r="I26" s="73" t="n">
        <f aca="false">IF(G26=0,H25-F26,H25-G26)</f>
        <v>497.665</v>
      </c>
      <c r="J26" s="73" t="n">
        <f aca="false">IF(B26="",J25+E26,E26)</f>
        <v>5.375</v>
      </c>
      <c r="K26" s="73" t="n">
        <f aca="false">IF(B25="",K25+G26,G26)</f>
        <v>1.486</v>
      </c>
      <c r="L26" s="80" t="str">
        <f aca="false">IF(F26=0,IF(B26&lt;&gt;"",J25-K26,""),"")</f>
        <v/>
      </c>
      <c r="M26" s="81" t="str">
        <f aca="false">IF(F26=G26,J25-K26,"")</f>
        <v/>
      </c>
      <c r="N26" s="81"/>
      <c r="O26" s="117"/>
      <c r="P26" s="117"/>
      <c r="Q26" s="117"/>
    </row>
    <row r="27" s="61" customFormat="true" ht="12.75" hidden="false" customHeight="true" outlineLevel="0" collapsed="false">
      <c r="A27" s="68"/>
      <c r="B27" s="79"/>
      <c r="C27" s="70" t="s">
        <v>65</v>
      </c>
      <c r="D27" s="71"/>
      <c r="E27" s="71"/>
      <c r="F27" s="72" t="n">
        <v>1.13</v>
      </c>
      <c r="G27" s="73"/>
      <c r="H27" s="73" t="n">
        <f aca="false">IF(E27=0,H26,I27+E27)</f>
        <v>499.204</v>
      </c>
      <c r="I27" s="73" t="n">
        <f aca="false">IF(G27=0,H26-F27,H26-G27)</f>
        <v>498.074</v>
      </c>
      <c r="J27" s="73" t="n">
        <f aca="false">IF(B27="",J26+E27,E27)</f>
        <v>5.375</v>
      </c>
      <c r="K27" s="73" t="n">
        <f aca="false">IF(B26="",K26+G27,G27)</f>
        <v>1.486</v>
      </c>
      <c r="L27" s="80" t="str">
        <f aca="false">IF(F27=0,IF(B27&lt;&gt;"",J26-K27,""),"")</f>
        <v/>
      </c>
      <c r="M27" s="81" t="str">
        <f aca="false">IF(F27=G27,J26-K27,"")</f>
        <v/>
      </c>
      <c r="N27" s="81"/>
      <c r="O27" s="118" t="n">
        <f aca="false">VLOOKUP(C27,$C$33:$I$39,7,FALSE())</f>
        <v>498.074</v>
      </c>
      <c r="P27" s="118" t="n">
        <f aca="false">(I27+O27)/2</f>
        <v>498.074</v>
      </c>
      <c r="Q27" s="118" t="n">
        <f aca="false">O27-I27</f>
        <v>0</v>
      </c>
    </row>
    <row r="28" s="61" customFormat="true" ht="12.75" hidden="false" customHeight="true" outlineLevel="0" collapsed="false">
      <c r="A28" s="68"/>
      <c r="B28" s="79"/>
      <c r="C28" s="70"/>
      <c r="D28" s="71"/>
      <c r="E28" s="71" t="n">
        <v>1.588</v>
      </c>
      <c r="F28" s="72"/>
      <c r="G28" s="73" t="n">
        <v>1.091</v>
      </c>
      <c r="H28" s="73" t="n">
        <f aca="false">IF(E28=0,H27,I28+E28)</f>
        <v>499.701</v>
      </c>
      <c r="I28" s="73" t="n">
        <f aca="false">IF(G28=0,H27-F28,H27-G28)</f>
        <v>498.113</v>
      </c>
      <c r="J28" s="73" t="n">
        <f aca="false">IF(B28="",J27+E28,E28)</f>
        <v>6.963</v>
      </c>
      <c r="K28" s="73" t="n">
        <f aca="false">IF(B27="",K27+G28,G28)</f>
        <v>2.577</v>
      </c>
      <c r="L28" s="80" t="str">
        <f aca="false">IF(F28=0,IF(B28&lt;&gt;"",J27-K28,""),"")</f>
        <v/>
      </c>
      <c r="M28" s="81" t="str">
        <f aca="false">IF(F28=G28,J27-K28,"")</f>
        <v/>
      </c>
      <c r="N28" s="81"/>
      <c r="O28" s="77"/>
      <c r="P28" s="77"/>
      <c r="Q28" s="77"/>
      <c r="T28" s="83"/>
    </row>
    <row r="29" s="61" customFormat="true" ht="12.75" hidden="false" customHeight="true" outlineLevel="0" collapsed="false">
      <c r="A29" s="68"/>
      <c r="B29" s="79"/>
      <c r="C29" s="70"/>
      <c r="D29" s="71"/>
      <c r="E29" s="71" t="n">
        <v>1.729</v>
      </c>
      <c r="F29" s="72"/>
      <c r="G29" s="73" t="n">
        <v>1.05</v>
      </c>
      <c r="H29" s="73" t="n">
        <f aca="false">IF(E29=0,H28,I29+E29)</f>
        <v>500.38</v>
      </c>
      <c r="I29" s="73" t="n">
        <f aca="false">IF(G29=0,H28-F29,H28-G29)</f>
        <v>498.651</v>
      </c>
      <c r="J29" s="73" t="n">
        <f aca="false">IF(B29="",J28+E29,E29)</f>
        <v>8.692</v>
      </c>
      <c r="K29" s="73" t="n">
        <f aca="false">IF(B28="",K28+G29,G29)</f>
        <v>3.627</v>
      </c>
      <c r="L29" s="80" t="str">
        <f aca="false">IF(F29=0,IF(B29&lt;&gt;"",J28-K29,""),"")</f>
        <v/>
      </c>
      <c r="M29" s="81" t="str">
        <f aca="false">IF(F29=G29,J28-K29,"")</f>
        <v/>
      </c>
      <c r="N29" s="81"/>
      <c r="O29" s="82"/>
      <c r="P29" s="82"/>
      <c r="Q29" s="82"/>
    </row>
    <row r="30" s="61" customFormat="true" ht="12.75" hidden="false" customHeight="true" outlineLevel="0" collapsed="false">
      <c r="A30" s="68"/>
      <c r="B30" s="79"/>
      <c r="C30" s="70"/>
      <c r="D30" s="71"/>
      <c r="E30" s="71" t="n">
        <v>2.221</v>
      </c>
      <c r="F30" s="72"/>
      <c r="G30" s="73" t="n">
        <v>0.638</v>
      </c>
      <c r="H30" s="73" t="n">
        <f aca="false">IF(E30=0,H29,I30+E30)</f>
        <v>501.963</v>
      </c>
      <c r="I30" s="73" t="n">
        <f aca="false">IF(G30=0,H29-F30,H29-G30)</f>
        <v>499.742</v>
      </c>
      <c r="J30" s="73" t="n">
        <f aca="false">IF(B30="",J29+E30,E30)</f>
        <v>10.913</v>
      </c>
      <c r="K30" s="73" t="n">
        <f aca="false">IF(B29="",K29+G30,G30)</f>
        <v>4.265</v>
      </c>
      <c r="L30" s="80" t="str">
        <f aca="false">IF(F30=0,IF(B30&lt;&gt;"",J29-K30,""),"")</f>
        <v/>
      </c>
      <c r="M30" s="81" t="str">
        <f aca="false">IF(F30=G30,J29-K30,"")</f>
        <v/>
      </c>
      <c r="N30" s="81"/>
      <c r="O30" s="82"/>
      <c r="P30" s="82"/>
      <c r="Q30" s="82"/>
    </row>
    <row r="31" s="61" customFormat="true" ht="12.75" hidden="false" customHeight="true" outlineLevel="0" collapsed="false">
      <c r="A31" s="68"/>
      <c r="B31" s="79"/>
      <c r="C31" s="70" t="s">
        <v>66</v>
      </c>
      <c r="D31" s="71"/>
      <c r="E31" s="71"/>
      <c r="F31" s="72" t="n">
        <v>1.936</v>
      </c>
      <c r="G31" s="73"/>
      <c r="H31" s="73" t="n">
        <f aca="false">IF(E31=0,H30,I31+E31)</f>
        <v>501.963</v>
      </c>
      <c r="I31" s="88" t="n">
        <f aca="false">IF(G31=0,H30-F31,H30-G31)</f>
        <v>500.027</v>
      </c>
      <c r="J31" s="73" t="n">
        <f aca="false">IF(B31="",J30+E31,E31)</f>
        <v>10.913</v>
      </c>
      <c r="K31" s="73" t="n">
        <f aca="false">IF(B30="",K30+G31,G31)</f>
        <v>4.265</v>
      </c>
      <c r="L31" s="80" t="str">
        <f aca="false">IF(F31=0,IF(B31&lt;&gt;"",J30-K31,""),"")</f>
        <v/>
      </c>
      <c r="M31" s="81" t="str">
        <f aca="false">IF(F31=G31,J30-K31,"")</f>
        <v/>
      </c>
      <c r="N31" s="81"/>
      <c r="O31" s="82"/>
      <c r="P31" s="82"/>
      <c r="Q31" s="82"/>
    </row>
    <row r="32" s="61" customFormat="true" ht="12.75" hidden="false" customHeight="true" outlineLevel="0" collapsed="false">
      <c r="A32" s="68"/>
      <c r="B32" s="84" t="s">
        <v>67</v>
      </c>
      <c r="C32" s="85"/>
      <c r="D32" s="71"/>
      <c r="E32" s="71" t="n">
        <v>0.081</v>
      </c>
      <c r="F32" s="72"/>
      <c r="G32" s="73" t="n">
        <v>0.213</v>
      </c>
      <c r="H32" s="73" t="n">
        <f aca="false">IF(E32=0,H31,I32+E32)</f>
        <v>501.831</v>
      </c>
      <c r="I32" s="73" t="n">
        <f aca="false">IF(G32=0,H31-F32,H31-G32)</f>
        <v>501.75</v>
      </c>
      <c r="J32" s="73" t="n">
        <f aca="false">IF(B32="",J31+E32,E32)</f>
        <v>0.081</v>
      </c>
      <c r="K32" s="73" t="n">
        <f aca="false">IF(B31="",K31+G32,G32)</f>
        <v>4.478</v>
      </c>
      <c r="L32" s="80" t="n">
        <f aca="false">IF(F32=0,IF(B32&lt;&gt;"",J31-K32,""),"")</f>
        <v>6.435</v>
      </c>
      <c r="M32" s="81" t="str">
        <f aca="false">IF(F32=G32,J31-K32,"")</f>
        <v/>
      </c>
      <c r="N32" s="81"/>
      <c r="O32" s="82"/>
      <c r="P32" s="86"/>
      <c r="Q32" s="82"/>
    </row>
    <row r="33" s="61" customFormat="true" ht="12.75" hidden="false" customHeight="true" outlineLevel="0" collapsed="false">
      <c r="A33" s="68"/>
      <c r="B33" s="87"/>
      <c r="C33" s="70"/>
      <c r="D33" s="71"/>
      <c r="E33" s="71" t="n">
        <v>0.703</v>
      </c>
      <c r="F33" s="72"/>
      <c r="G33" s="73" t="n">
        <v>2.238</v>
      </c>
      <c r="H33" s="73" t="n">
        <f aca="false">IF(E33=0,H32,I33+E33)</f>
        <v>500.296</v>
      </c>
      <c r="I33" s="73" t="n">
        <f aca="false">IF(G33=0,H32-F33,H32-G33)</f>
        <v>499.593</v>
      </c>
      <c r="J33" s="73" t="n">
        <f aca="false">IF(B33="",J32+E33,E33)</f>
        <v>0.784</v>
      </c>
      <c r="K33" s="73" t="n">
        <f aca="false">IF(B32="",K32+G33,G33)</f>
        <v>2.238</v>
      </c>
      <c r="L33" s="80" t="str">
        <f aca="false">IF(F33=0,IF(B33&lt;&gt;"",J32-K33,""),"")</f>
        <v/>
      </c>
      <c r="M33" s="81" t="str">
        <f aca="false">IF(F33=G33,J32-K33,"")</f>
        <v/>
      </c>
      <c r="N33" s="81"/>
      <c r="O33" s="82"/>
      <c r="P33" s="86"/>
      <c r="Q33" s="82"/>
    </row>
    <row r="34" s="61" customFormat="true" ht="12.75" hidden="false" customHeight="true" outlineLevel="0" collapsed="false">
      <c r="A34" s="68"/>
      <c r="B34" s="87"/>
      <c r="C34" s="70"/>
      <c r="D34" s="71"/>
      <c r="E34" s="71" t="n">
        <v>1.052</v>
      </c>
      <c r="F34" s="72"/>
      <c r="G34" s="73" t="n">
        <v>1.711</v>
      </c>
      <c r="H34" s="73" t="n">
        <f aca="false">IF(E34=0,H33,I34+E34)</f>
        <v>499.637</v>
      </c>
      <c r="I34" s="73" t="n">
        <f aca="false">IF(G34=0,H33-F34,H33-G34)</f>
        <v>498.585</v>
      </c>
      <c r="J34" s="73" t="n">
        <f aca="false">IF(B34="",J33+E34,E34)</f>
        <v>1.836</v>
      </c>
      <c r="K34" s="73" t="n">
        <f aca="false">IF(B33="",K33+G34,G34)</f>
        <v>3.949</v>
      </c>
      <c r="L34" s="80" t="str">
        <f aca="false">IF(F34=0,IF(B34&lt;&gt;"",J33-K34,""),"")</f>
        <v/>
      </c>
      <c r="M34" s="81" t="str">
        <f aca="false">IF(F34=G34,J33-K34,"")</f>
        <v/>
      </c>
      <c r="N34" s="81"/>
      <c r="O34" s="82"/>
      <c r="P34" s="86"/>
      <c r="Q34" s="82"/>
    </row>
    <row r="35" s="61" customFormat="true" ht="12.75" hidden="false" customHeight="true" outlineLevel="0" collapsed="false">
      <c r="A35" s="68"/>
      <c r="B35" s="87"/>
      <c r="C35" s="70"/>
      <c r="D35" s="71"/>
      <c r="E35" s="71" t="n">
        <v>1.081</v>
      </c>
      <c r="F35" s="72"/>
      <c r="G35" s="73" t="n">
        <v>1.573</v>
      </c>
      <c r="H35" s="73" t="n">
        <f aca="false">IF(E35=0,H34,I35+E35)</f>
        <v>499.145</v>
      </c>
      <c r="I35" s="73" t="n">
        <f aca="false">IF(G35=0,H34-F35,H34-G35)</f>
        <v>498.064</v>
      </c>
      <c r="J35" s="73" t="n">
        <f aca="false">IF(B35="",J34+E35,E35)</f>
        <v>2.917</v>
      </c>
      <c r="K35" s="73" t="n">
        <f aca="false">IF(B34="",K34+G35,G35)</f>
        <v>5.522</v>
      </c>
      <c r="L35" s="80" t="str">
        <f aca="false">IF(F35=0,IF(B35&lt;&gt;"",J34-K35,""),"")</f>
        <v/>
      </c>
      <c r="M35" s="81" t="str">
        <f aca="false">IF(F35=G35,J34-K35,"")</f>
        <v/>
      </c>
      <c r="N35" s="81"/>
      <c r="O35" s="82"/>
      <c r="P35" s="86"/>
      <c r="Q35" s="82"/>
    </row>
    <row r="36" s="61" customFormat="true" ht="12.75" hidden="false" customHeight="true" outlineLevel="0" collapsed="false">
      <c r="A36" s="68"/>
      <c r="B36" s="87"/>
      <c r="C36" s="70" t="s">
        <v>65</v>
      </c>
      <c r="D36" s="71"/>
      <c r="E36" s="71"/>
      <c r="F36" s="72" t="n">
        <v>1.071</v>
      </c>
      <c r="G36" s="73"/>
      <c r="H36" s="73" t="n">
        <f aca="false">IF(E36=0,H35,I36+E36)</f>
        <v>499.145</v>
      </c>
      <c r="I36" s="73" t="n">
        <f aca="false">IF(G36=0,H35-F36,H35-G36)</f>
        <v>498.074</v>
      </c>
      <c r="J36" s="73" t="n">
        <f aca="false">IF(B36="",J35+E36,E36)</f>
        <v>2.917</v>
      </c>
      <c r="K36" s="73" t="n">
        <f aca="false">IF(B35="",K35+G36,G36)</f>
        <v>5.522</v>
      </c>
      <c r="L36" s="80" t="str">
        <f aca="false">IF(F36=0,IF(B36&lt;&gt;"",J35-K36,""),"")</f>
        <v/>
      </c>
      <c r="M36" s="81" t="str">
        <f aca="false">IF(F36=G36,J35-K36,"")</f>
        <v/>
      </c>
      <c r="N36" s="81"/>
      <c r="O36" s="82"/>
      <c r="P36" s="86"/>
      <c r="Q36" s="82"/>
    </row>
    <row r="37" s="61" customFormat="true" ht="12.75" hidden="false" customHeight="true" outlineLevel="0" collapsed="false">
      <c r="A37" s="68"/>
      <c r="B37" s="87"/>
      <c r="C37" s="70"/>
      <c r="D37" s="71"/>
      <c r="E37" s="71" t="n">
        <v>0.632</v>
      </c>
      <c r="F37" s="72"/>
      <c r="G37" s="73" t="n">
        <v>1.536</v>
      </c>
      <c r="H37" s="73" t="n">
        <f aca="false">IF(E37=0,H36,I37+E37)</f>
        <v>498.241</v>
      </c>
      <c r="I37" s="73" t="n">
        <f aca="false">IF(G37=0,H36-F37,H36-G37)</f>
        <v>497.609</v>
      </c>
      <c r="J37" s="73" t="n">
        <f aca="false">IF(B37="",J36+E37,E37)</f>
        <v>3.549</v>
      </c>
      <c r="K37" s="73" t="n">
        <f aca="false">IF(B36="",K36+G37,G37)</f>
        <v>7.058</v>
      </c>
      <c r="L37" s="80" t="str">
        <f aca="false">IF(F37=0,IF(B37&lt;&gt;"",J36-K37,""),"")</f>
        <v/>
      </c>
      <c r="M37" s="81" t="str">
        <f aca="false">IF(F37=G37,J36-K37,"")</f>
        <v/>
      </c>
      <c r="N37" s="81"/>
      <c r="O37" s="82"/>
      <c r="P37" s="86"/>
      <c r="Q37" s="82"/>
    </row>
    <row r="38" s="61" customFormat="true" ht="12.75" hidden="false" customHeight="true" outlineLevel="0" collapsed="false">
      <c r="A38" s="68"/>
      <c r="B38" s="87"/>
      <c r="C38" s="70"/>
      <c r="D38" s="71"/>
      <c r="E38" s="71" t="n">
        <v>0.861</v>
      </c>
      <c r="F38" s="72"/>
      <c r="G38" s="73" t="n">
        <v>1.66</v>
      </c>
      <c r="H38" s="73" t="n">
        <f aca="false">IF(E38=0,H37,I38+E38)</f>
        <v>497.442</v>
      </c>
      <c r="I38" s="73" t="n">
        <f aca="false">IF(G38=0,H37-F38,H37-G38)</f>
        <v>496.581</v>
      </c>
      <c r="J38" s="73" t="n">
        <f aca="false">IF(B38="",J37+E38,E38)</f>
        <v>4.41</v>
      </c>
      <c r="K38" s="73" t="n">
        <f aca="false">IF(B37="",K37+G38,G38)</f>
        <v>8.718</v>
      </c>
      <c r="L38" s="80" t="str">
        <f aca="false">IF(F38=0,IF(B38&lt;&gt;"",J37-K38,""),"")</f>
        <v/>
      </c>
      <c r="M38" s="81" t="str">
        <f aca="false">IF(F38=G38,J37-K38,"")</f>
        <v/>
      </c>
      <c r="N38" s="81"/>
      <c r="O38" s="82"/>
      <c r="P38" s="86"/>
      <c r="Q38" s="82"/>
    </row>
    <row r="39" s="61" customFormat="true" ht="12.75" hidden="false" customHeight="true" outlineLevel="0" collapsed="false">
      <c r="A39" s="68"/>
      <c r="B39" s="87"/>
      <c r="C39" s="70"/>
      <c r="D39" s="71"/>
      <c r="E39" s="71" t="n">
        <v>1.005</v>
      </c>
      <c r="F39" s="72"/>
      <c r="G39" s="73" t="n">
        <v>1.59</v>
      </c>
      <c r="H39" s="73" t="n">
        <f aca="false">IF(E39=0,H38,I39+E39)</f>
        <v>496.857</v>
      </c>
      <c r="I39" s="73" t="n">
        <f aca="false">IF(G39=0,H38-F39,H38-G39)</f>
        <v>495.852</v>
      </c>
      <c r="J39" s="73" t="n">
        <f aca="false">IF(B39="",J38+E39,E39)</f>
        <v>5.415</v>
      </c>
      <c r="K39" s="73" t="n">
        <f aca="false">IF(B38="",K38+G39,G39)</f>
        <v>10.308</v>
      </c>
      <c r="L39" s="80" t="str">
        <f aca="false">IF(F39=0,IF(B39&lt;&gt;"",J38-K39,""),"")</f>
        <v/>
      </c>
      <c r="M39" s="81" t="str">
        <f aca="false">IF(F39=G39,J38-K39,"")</f>
        <v/>
      </c>
      <c r="N39" s="81"/>
      <c r="O39" s="82"/>
      <c r="P39" s="86"/>
      <c r="Q39" s="82"/>
    </row>
    <row r="40" s="61" customFormat="true" ht="15.75" hidden="false" customHeight="true" outlineLevel="0" collapsed="false">
      <c r="A40" s="52"/>
      <c r="B40" s="69" t="str">
        <f aca="false">+B23</f>
        <v>DD10</v>
      </c>
      <c r="C40" s="89"/>
      <c r="D40" s="71"/>
      <c r="E40" s="71"/>
      <c r="F40" s="72" t="n">
        <f aca="false">+G40</f>
        <v>1.545</v>
      </c>
      <c r="G40" s="72" t="n">
        <v>1.545</v>
      </c>
      <c r="H40" s="73" t="n">
        <f aca="false">IF(E40=0,H39,I40+E40)</f>
        <v>496.857</v>
      </c>
      <c r="I40" s="73" t="n">
        <f aca="false">IF(G40=0,H39-F40,H39-G40)</f>
        <v>495.312</v>
      </c>
      <c r="J40" s="73" t="n">
        <f aca="false">IF(B40="",J39+E40,E40)</f>
        <v>0</v>
      </c>
      <c r="K40" s="73" t="n">
        <f aca="false">IF(B39="",K39+G40,G40)</f>
        <v>11.853</v>
      </c>
      <c r="L40" s="80" t="str">
        <f aca="false">IF(F40=0,IF(B40&lt;&gt;"",J39-K40,""),"")</f>
        <v/>
      </c>
      <c r="M40" s="81" t="n">
        <f aca="false">IF(F40=G40,J39-K40,"")</f>
        <v>-6.438</v>
      </c>
      <c r="N40" s="81"/>
      <c r="O40" s="82"/>
      <c r="P40" s="90"/>
      <c r="Q40" s="91"/>
      <c r="R40" s="92" t="n">
        <f aca="false">(L41+(M41*-1))</f>
        <v>-0.00299999999999923</v>
      </c>
    </row>
    <row r="41" s="61" customFormat="true" ht="16.5" hidden="false" customHeight="true" outlineLevel="0" collapsed="false">
      <c r="B41" s="93"/>
      <c r="C41" s="93"/>
      <c r="D41" s="93"/>
      <c r="E41" s="94" t="n">
        <f aca="false">SUM(E23:E31)</f>
        <v>10.913</v>
      </c>
      <c r="F41" s="95"/>
      <c r="G41" s="96" t="n">
        <f aca="false">SUM(G23:G32)</f>
        <v>4.478</v>
      </c>
      <c r="I41" s="97" t="n">
        <f aca="false">+E41-G41</f>
        <v>6.435</v>
      </c>
      <c r="J41" s="98"/>
      <c r="K41" s="98"/>
      <c r="L41" s="99" t="n">
        <f aca="false">SUM(L23:L40)</f>
        <v>6.435</v>
      </c>
      <c r="M41" s="99" t="n">
        <f aca="false">SUM(M23:M40)*-1</f>
        <v>6.438</v>
      </c>
      <c r="N41" s="100" t="n">
        <f aca="false">ROUND(AVERAGE(L41:M41),3)</f>
        <v>6.437</v>
      </c>
      <c r="O41" s="101" t="n">
        <f aca="false">I23+(N41)</f>
        <v>501.752</v>
      </c>
      <c r="P41" s="102"/>
      <c r="Q41" s="103"/>
      <c r="R41" s="104" t="str">
        <f aca="false">B32</f>
        <v>DD7</v>
      </c>
    </row>
    <row r="42" s="61" customFormat="true" ht="12.75" hidden="false" customHeight="true" outlineLevel="0" collapsed="false">
      <c r="B42" s="93"/>
      <c r="C42" s="93"/>
      <c r="D42" s="93"/>
      <c r="E42" s="105" t="n">
        <f aca="false">SUM(E32:E40)</f>
        <v>5.415</v>
      </c>
      <c r="F42" s="106"/>
      <c r="G42" s="96" t="n">
        <f aca="false">SUM(G33:G40)</f>
        <v>11.853</v>
      </c>
      <c r="I42" s="97" t="n">
        <f aca="false">+E42-G42</f>
        <v>-6.438</v>
      </c>
      <c r="J42" s="98"/>
      <c r="K42" s="98"/>
      <c r="L42" s="107"/>
      <c r="M42" s="107"/>
      <c r="N42" s="107"/>
      <c r="O42" s="107"/>
      <c r="P42" s="108"/>
      <c r="Q42" s="108"/>
      <c r="R42" s="109"/>
    </row>
    <row r="43" customFormat="false" ht="12.75" hidden="false" customHeight="true" outlineLevel="0" collapsed="false">
      <c r="L43" s="110"/>
      <c r="M43" s="110"/>
      <c r="N43" s="110"/>
      <c r="O43" s="110"/>
      <c r="P43" s="111"/>
      <c r="Q43" s="112"/>
      <c r="R43" s="113"/>
    </row>
    <row r="44" customFormat="false" ht="12.75" hidden="false" customHeight="true" outlineLevel="0" collapsed="false">
      <c r="G44" s="2"/>
      <c r="H44" s="2"/>
      <c r="I44" s="2"/>
      <c r="L44" s="110"/>
      <c r="M44" s="110"/>
      <c r="N44" s="110"/>
      <c r="O44" s="110"/>
      <c r="P44" s="111"/>
      <c r="Q44" s="112"/>
      <c r="R44" s="113"/>
    </row>
    <row r="45" customFormat="false" ht="12.75" hidden="false" customHeight="true" outlineLevel="0" collapsed="false">
      <c r="G45" s="2"/>
      <c r="H45" s="2"/>
      <c r="K45" s="114"/>
      <c r="R45" s="2"/>
    </row>
    <row r="46" customFormat="false" ht="12.75" hidden="false" customHeight="true" outlineLevel="0" collapsed="false">
      <c r="E46" s="2"/>
      <c r="F46" s="2"/>
      <c r="G46" s="2"/>
      <c r="Q46" s="115"/>
    </row>
    <row r="47" customFormat="false" ht="12.75" hidden="false" customHeight="true" outlineLevel="0" collapsed="false">
      <c r="G47" s="2"/>
      <c r="H47" s="2"/>
      <c r="P47" s="3"/>
      <c r="Q47" s="115"/>
    </row>
    <row r="48" customFormat="false" ht="12.75" hidden="false" customHeight="true" outlineLevel="0" collapsed="false">
      <c r="G48" s="2"/>
      <c r="H48" s="2"/>
      <c r="P48" s="3"/>
    </row>
    <row r="49" customFormat="false" ht="12.75" hidden="false" customHeight="true" outlineLevel="0" collapsed="false">
      <c r="P49" s="3"/>
    </row>
    <row r="50" customFormat="false" ht="12.75" hidden="false" customHeight="true" outlineLevel="0" collapsed="false">
      <c r="P50" s="3"/>
    </row>
    <row r="51" customFormat="false" ht="12.75" hidden="false" customHeight="true" outlineLevel="0" collapsed="false">
      <c r="P51" s="3"/>
    </row>
    <row r="52" customFormat="false" ht="12.75" hidden="false" customHeight="true" outlineLevel="0" collapsed="false">
      <c r="P52" s="3"/>
      <c r="R52" s="116"/>
      <c r="S52" s="2"/>
    </row>
  </sheetData>
  <mergeCells count="4">
    <mergeCell ref="E20:G20"/>
    <mergeCell ref="H20:I20"/>
    <mergeCell ref="L20:N20"/>
    <mergeCell ref="O20:P20"/>
  </mergeCells>
  <printOptions headings="false" gridLines="false" gridLinesSet="true" horizontalCentered="false" verticalCentered="false"/>
  <pageMargins left="0.984027777777778" right="0.747916666666667" top="1.33888888888889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57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" activeCellId="0" sqref="B2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true" outlineLevel="0" max="4" min="4" style="0" width="8.7"/>
    <col collapsed="false" customWidth="true" hidden="false" outlineLevel="0" max="9" min="5" style="0" width="8.7"/>
    <col collapsed="false" customWidth="true" hidden="false" outlineLevel="0" max="11" min="10" style="1" width="7.7"/>
    <col collapsed="false" customWidth="true" hidden="false" outlineLevel="0" max="13" min="12" style="2" width="7.7"/>
    <col collapsed="false" customWidth="true" hidden="false" outlineLevel="0" max="14" min="14" style="2" width="10.71"/>
    <col collapsed="false" customWidth="true" hidden="false" outlineLevel="0" max="15" min="15" style="3" width="9.7"/>
    <col collapsed="false" customWidth="true" hidden="false" outlineLevel="0" max="16" min="16" style="4" width="9.7"/>
    <col collapsed="false" customWidth="true" hidden="false" outlineLevel="0" max="17" min="17" style="5" width="6.7"/>
    <col collapsed="false" customWidth="true" hidden="false" outlineLevel="0" max="18" min="18" style="0" width="16.56"/>
  </cols>
  <sheetData>
    <row r="1" customFormat="false" ht="12.75" hidden="false" customHeight="true" outlineLevel="0" collapsed="false">
      <c r="B1" s="6" t="n">
        <v>11</v>
      </c>
      <c r="C1" s="6" t="n">
        <v>8</v>
      </c>
      <c r="D1" s="6" t="n">
        <v>8</v>
      </c>
      <c r="E1" s="6" t="n">
        <v>8</v>
      </c>
      <c r="F1" s="6" t="n">
        <v>8</v>
      </c>
      <c r="G1" s="6" t="n">
        <v>8</v>
      </c>
      <c r="H1" s="6" t="n">
        <v>8</v>
      </c>
      <c r="I1" s="6" t="n">
        <v>8</v>
      </c>
      <c r="J1" s="7" t="n">
        <v>7</v>
      </c>
      <c r="K1" s="7" t="n">
        <v>7</v>
      </c>
      <c r="L1" s="6" t="n">
        <v>7</v>
      </c>
      <c r="M1" s="6" t="n">
        <v>7</v>
      </c>
      <c r="N1" s="6" t="n">
        <v>10</v>
      </c>
      <c r="O1" s="8" t="n">
        <v>9</v>
      </c>
      <c r="P1" s="6" t="n">
        <v>9</v>
      </c>
      <c r="Q1" s="6" t="n">
        <v>6</v>
      </c>
      <c r="R1" s="4" t="n">
        <v>10</v>
      </c>
    </row>
    <row r="2" s="9" customFormat="true" ht="12" hidden="false" customHeight="true" outlineLevel="0" collapsed="false">
      <c r="H2" s="10"/>
      <c r="I2" s="11"/>
      <c r="J2" s="11"/>
      <c r="K2" s="12"/>
      <c r="L2" s="13"/>
      <c r="M2" s="13"/>
      <c r="N2" s="13"/>
    </row>
    <row r="3" s="9" customFormat="true" ht="12" hidden="false" customHeight="true" outlineLevel="0" collapsed="false">
      <c r="C3" s="14"/>
      <c r="D3" s="15"/>
      <c r="H3" s="16"/>
      <c r="K3" s="13"/>
      <c r="L3" s="13"/>
      <c r="M3" s="13"/>
      <c r="N3" s="13"/>
    </row>
    <row r="4" s="9" customFormat="true" ht="12" hidden="false" customHeight="true" outlineLevel="0" collapsed="false">
      <c r="C4" s="14"/>
      <c r="D4" s="15"/>
      <c r="N4" s="13"/>
    </row>
    <row r="5" s="9" customFormat="true" ht="12" hidden="false" customHeight="true" outlineLevel="0" collapsed="false">
      <c r="H5" s="10"/>
      <c r="N5" s="13"/>
    </row>
    <row r="6" s="9" customFormat="true" ht="12" hidden="false" customHeight="true" outlineLevel="0" collapsed="false">
      <c r="C6" s="14"/>
      <c r="H6" s="16"/>
      <c r="N6" s="17"/>
      <c r="O6" s="18"/>
    </row>
    <row r="7" s="9" customFormat="true" ht="12" hidden="false" customHeight="true" outlineLevel="0" collapsed="false">
      <c r="C7" s="14"/>
      <c r="H7" s="16"/>
      <c r="N7" s="17"/>
      <c r="O7" s="18"/>
    </row>
    <row r="8" s="9" customFormat="true" ht="18" hidden="false" customHeight="true" outlineLevel="0" collapsed="false">
      <c r="C8" s="14"/>
      <c r="H8" s="16"/>
      <c r="I8" s="19" t="s">
        <v>0</v>
      </c>
      <c r="K8" s="13"/>
      <c r="L8" s="13"/>
      <c r="M8" s="13"/>
    </row>
    <row r="9" s="9" customFormat="true" ht="18" hidden="false" customHeight="true" outlineLevel="0" collapsed="false">
      <c r="C9" s="14"/>
      <c r="H9" s="16"/>
      <c r="I9" s="20" t="s">
        <v>1</v>
      </c>
      <c r="J9" s="21"/>
      <c r="K9" s="12"/>
      <c r="L9" s="13"/>
      <c r="M9" s="13"/>
    </row>
    <row r="10" s="9" customFormat="true" ht="18" hidden="false" customHeight="true" outlineLevel="0" collapsed="false">
      <c r="C10" s="14"/>
      <c r="H10" s="16"/>
      <c r="I10" s="20"/>
      <c r="J10" s="21"/>
      <c r="K10" s="12"/>
      <c r="L10" s="13"/>
      <c r="M10" s="13"/>
    </row>
    <row r="11" s="9" customFormat="true" ht="12" hidden="false" customHeight="true" outlineLevel="0" collapsed="false">
      <c r="C11" s="14"/>
      <c r="H11" s="16"/>
      <c r="I11" s="20"/>
      <c r="J11" s="21"/>
      <c r="K11" s="12"/>
      <c r="L11" s="13"/>
      <c r="M11" s="13"/>
      <c r="P11" s="22" t="s">
        <v>2</v>
      </c>
      <c r="Q11" s="23" t="s">
        <v>68</v>
      </c>
    </row>
    <row r="12" s="9" customFormat="true" ht="12" hidden="false" customHeight="true" outlineLevel="0" collapsed="false">
      <c r="C12" s="14"/>
      <c r="H12" s="16"/>
      <c r="I12" s="20"/>
      <c r="J12" s="21"/>
      <c r="K12" s="12"/>
      <c r="L12" s="13"/>
      <c r="M12" s="13"/>
      <c r="P12" s="22"/>
      <c r="Q12" s="23"/>
    </row>
    <row r="13" s="9" customFormat="true" ht="11.25" hidden="false" customHeight="true" outlineLevel="0" collapsed="false">
      <c r="B13" s="24" t="s">
        <v>4</v>
      </c>
      <c r="C13" s="25" t="s">
        <v>5</v>
      </c>
      <c r="D13" s="25" t="s">
        <v>5</v>
      </c>
      <c r="E13" s="26" t="s">
        <v>6</v>
      </c>
      <c r="F13" s="24"/>
      <c r="H13" s="16"/>
      <c r="L13" s="22"/>
    </row>
    <row r="14" s="9" customFormat="true" ht="12.75" hidden="false" customHeight="true" outlineLevel="0" collapsed="false">
      <c r="B14" s="24" t="s">
        <v>7</v>
      </c>
      <c r="C14" s="25" t="s">
        <v>5</v>
      </c>
      <c r="D14" s="25" t="s">
        <v>5</v>
      </c>
      <c r="E14" s="27"/>
      <c r="F14" s="24"/>
      <c r="H14" s="16"/>
    </row>
    <row r="15" s="9" customFormat="true" ht="12.75" hidden="false" customHeight="true" outlineLevel="0" collapsed="false">
      <c r="B15" s="24" t="s">
        <v>8</v>
      </c>
      <c r="C15" s="25" t="s">
        <v>5</v>
      </c>
      <c r="D15" s="25" t="s">
        <v>5</v>
      </c>
      <c r="E15" s="28" t="s">
        <v>9</v>
      </c>
      <c r="F15" s="29"/>
      <c r="H15" s="16"/>
    </row>
    <row r="16" s="9" customFormat="true" ht="12.75" hidden="false" customHeight="true" outlineLevel="0" collapsed="false">
      <c r="B16" s="24" t="s">
        <v>10</v>
      </c>
      <c r="C16" s="25" t="s">
        <v>5</v>
      </c>
      <c r="D16" s="25" t="s">
        <v>5</v>
      </c>
      <c r="E16" s="30" t="s">
        <v>11</v>
      </c>
      <c r="H16" s="16"/>
      <c r="M16" s="22"/>
      <c r="N16" s="31"/>
      <c r="P16" s="32"/>
    </row>
    <row r="17" s="33" customFormat="true" ht="12.75" hidden="false" customHeight="true" outlineLevel="0" collapsed="false">
      <c r="B17" s="34"/>
      <c r="C17" s="35"/>
      <c r="D17" s="29"/>
      <c r="G17" s="36"/>
      <c r="H17" s="37"/>
      <c r="I17" s="38"/>
      <c r="J17" s="39"/>
      <c r="K17" s="40"/>
      <c r="L17" s="41"/>
      <c r="M17" s="41"/>
      <c r="N17" s="41"/>
      <c r="O17" s="42"/>
      <c r="P17" s="43"/>
      <c r="Q17" s="44"/>
    </row>
    <row r="18" s="33" customFormat="true" ht="12.75" hidden="false" customHeight="true" outlineLevel="0" collapsed="false">
      <c r="B18" s="34"/>
      <c r="C18" s="35"/>
      <c r="D18" s="29"/>
      <c r="G18" s="36"/>
      <c r="H18" s="37"/>
      <c r="I18" s="38"/>
      <c r="J18" s="39"/>
      <c r="K18" s="45"/>
      <c r="L18" s="41"/>
      <c r="M18" s="17"/>
      <c r="N18" s="18"/>
      <c r="O18" s="42"/>
      <c r="P18" s="43"/>
      <c r="Q18" s="43"/>
    </row>
    <row r="19" customFormat="false" ht="12.75" hidden="false" customHeight="true" outlineLevel="0" collapsed="false">
      <c r="A19" s="46"/>
      <c r="B19" s="47"/>
      <c r="C19" s="47"/>
      <c r="D19" s="47"/>
      <c r="E19" s="48"/>
      <c r="F19" s="48"/>
      <c r="G19" s="48"/>
      <c r="H19" s="48"/>
      <c r="I19" s="48"/>
      <c r="J19" s="49"/>
      <c r="K19" s="49"/>
      <c r="L19" s="50"/>
      <c r="M19" s="50"/>
      <c r="N19" s="50"/>
      <c r="O19" s="51"/>
      <c r="P19" s="51"/>
      <c r="Q19" s="51"/>
    </row>
    <row r="20" s="61" customFormat="true" ht="12.75" hidden="false" customHeight="true" outlineLevel="0" collapsed="false">
      <c r="A20" s="52"/>
      <c r="B20" s="53"/>
      <c r="C20" s="53"/>
      <c r="D20" s="54"/>
      <c r="E20" s="55" t="s">
        <v>12</v>
      </c>
      <c r="F20" s="55"/>
      <c r="G20" s="55"/>
      <c r="H20" s="55" t="s">
        <v>13</v>
      </c>
      <c r="I20" s="55"/>
      <c r="J20" s="56"/>
      <c r="K20" s="56"/>
      <c r="L20" s="57" t="s">
        <v>14</v>
      </c>
      <c r="M20" s="57"/>
      <c r="N20" s="57"/>
      <c r="O20" s="58" t="s">
        <v>15</v>
      </c>
      <c r="P20" s="58"/>
      <c r="Q20" s="59"/>
      <c r="R20" s="60"/>
    </row>
    <row r="21" s="61" customFormat="true" ht="12.75" hidden="false" customHeight="true" outlineLevel="0" collapsed="false">
      <c r="A21" s="52"/>
      <c r="B21" s="62" t="s">
        <v>16</v>
      </c>
      <c r="C21" s="62" t="s">
        <v>17</v>
      </c>
      <c r="D21" s="62" t="s">
        <v>17</v>
      </c>
      <c r="E21" s="63" t="s">
        <v>18</v>
      </c>
      <c r="F21" s="55" t="s">
        <v>19</v>
      </c>
      <c r="G21" s="64" t="s">
        <v>20</v>
      </c>
      <c r="H21" s="63" t="s">
        <v>21</v>
      </c>
      <c r="I21" s="55" t="s">
        <v>15</v>
      </c>
      <c r="J21" s="56"/>
      <c r="K21" s="56"/>
      <c r="L21" s="65" t="s">
        <v>22</v>
      </c>
      <c r="M21" s="65" t="s">
        <v>23</v>
      </c>
      <c r="N21" s="57" t="s">
        <v>24</v>
      </c>
      <c r="O21" s="66" t="s">
        <v>25</v>
      </c>
      <c r="P21" s="65" t="s">
        <v>26</v>
      </c>
      <c r="Q21" s="65" t="s">
        <v>27</v>
      </c>
    </row>
    <row r="22" customFormat="false" ht="12.75" hidden="false" customHeight="true" outlineLevel="0" collapsed="false">
      <c r="A22" s="46"/>
      <c r="B22" s="47"/>
      <c r="C22" s="47"/>
      <c r="D22" s="47"/>
      <c r="E22" s="48"/>
      <c r="F22" s="48"/>
      <c r="G22" s="48"/>
      <c r="H22" s="48"/>
      <c r="I22" s="48"/>
      <c r="J22" s="49"/>
      <c r="K22" s="49"/>
      <c r="L22" s="50"/>
      <c r="M22" s="50"/>
      <c r="N22" s="50"/>
      <c r="O22" s="51"/>
      <c r="P22" s="67"/>
      <c r="Q22" s="51"/>
    </row>
    <row r="23" s="61" customFormat="true" ht="15.75" hidden="false" customHeight="true" outlineLevel="0" collapsed="false">
      <c r="A23" s="68"/>
      <c r="B23" s="69" t="s">
        <v>67</v>
      </c>
      <c r="C23" s="70"/>
      <c r="D23" s="71"/>
      <c r="E23" s="72" t="n">
        <v>1.611</v>
      </c>
      <c r="F23" s="72"/>
      <c r="G23" s="73"/>
      <c r="H23" s="73" t="n">
        <f aca="false">IF(E23=0,H22,I23+E23)</f>
        <v>503.363</v>
      </c>
      <c r="I23" s="74" t="n">
        <f aca="false">+'DD10-DD7'!O41</f>
        <v>501.752</v>
      </c>
      <c r="J23" s="73" t="n">
        <f aca="false">IF(B23="",J22+E23,E23)</f>
        <v>1.611</v>
      </c>
      <c r="K23" s="73" t="n">
        <f aca="false">IF(B22="",K22+G23,G23)</f>
        <v>0</v>
      </c>
      <c r="L23" s="75" t="n">
        <f aca="false">IF(F23=0,IF(B23&lt;&gt;"",J22-K23,""),"")</f>
        <v>0</v>
      </c>
      <c r="M23" s="76" t="n">
        <f aca="false">IF(F23=G23,J22-K23,"")</f>
        <v>0</v>
      </c>
      <c r="N23" s="76"/>
      <c r="O23" s="77"/>
      <c r="P23" s="78"/>
      <c r="Q23" s="77"/>
    </row>
    <row r="24" s="61" customFormat="true" ht="12.75" hidden="false" customHeight="true" outlineLevel="0" collapsed="false">
      <c r="A24" s="68"/>
      <c r="B24" s="79"/>
      <c r="C24" s="70"/>
      <c r="D24" s="71"/>
      <c r="E24" s="72" t="n">
        <v>1.562</v>
      </c>
      <c r="F24" s="72"/>
      <c r="G24" s="72" t="n">
        <v>1.29</v>
      </c>
      <c r="H24" s="73" t="n">
        <f aca="false">IF(E24=0,H23,I24+E24)</f>
        <v>503.635</v>
      </c>
      <c r="I24" s="73" t="n">
        <f aca="false">IF(G24=0,H23-F24,H23-G24)</f>
        <v>502.073</v>
      </c>
      <c r="J24" s="73" t="n">
        <f aca="false">IF(B24="",J23+E24,E24)</f>
        <v>3.173</v>
      </c>
      <c r="K24" s="73" t="n">
        <f aca="false">IF(B23="",K23+G24,G24)</f>
        <v>1.29</v>
      </c>
      <c r="L24" s="80" t="str">
        <f aca="false">IF(F24=0,IF(B24&lt;&gt;"",J23-K24,""),"")</f>
        <v/>
      </c>
      <c r="M24" s="81" t="str">
        <f aca="false">IF(F24=G24,J23-K24,"")</f>
        <v/>
      </c>
      <c r="N24" s="81"/>
      <c r="O24" s="82"/>
      <c r="P24" s="82"/>
      <c r="Q24" s="82"/>
    </row>
    <row r="25" s="61" customFormat="true" ht="12.75" hidden="false" customHeight="true" outlineLevel="0" collapsed="false">
      <c r="A25" s="68"/>
      <c r="B25" s="79"/>
      <c r="C25" s="70"/>
      <c r="D25" s="71"/>
      <c r="E25" s="72" t="n">
        <v>1.86</v>
      </c>
      <c r="F25" s="72"/>
      <c r="G25" s="72" t="n">
        <v>1.088</v>
      </c>
      <c r="H25" s="73" t="n">
        <f aca="false">IF(E25=0,H24,I25+E25)</f>
        <v>504.407</v>
      </c>
      <c r="I25" s="73" t="n">
        <f aca="false">IF(G25=0,H24-F25,H24-G25)</f>
        <v>502.547</v>
      </c>
      <c r="J25" s="73" t="n">
        <f aca="false">IF(B25="",J24+E25,E25)</f>
        <v>5.033</v>
      </c>
      <c r="K25" s="73" t="n">
        <f aca="false">IF(B24="",K24+G25,G25)</f>
        <v>2.378</v>
      </c>
      <c r="L25" s="80" t="str">
        <f aca="false">IF(F25=0,IF(B25&lt;&gt;"",J24-K25,""),"")</f>
        <v/>
      </c>
      <c r="M25" s="81" t="str">
        <f aca="false">IF(F25=G25,J24-K25,"")</f>
        <v/>
      </c>
      <c r="N25" s="81"/>
      <c r="O25" s="117"/>
      <c r="P25" s="117"/>
      <c r="Q25" s="117"/>
    </row>
    <row r="26" s="61" customFormat="true" ht="12.75" hidden="false" customHeight="true" outlineLevel="0" collapsed="false">
      <c r="A26" s="68"/>
      <c r="B26" s="79"/>
      <c r="C26" s="70" t="s">
        <v>61</v>
      </c>
      <c r="D26" s="71"/>
      <c r="E26" s="72" t="n">
        <v>1.914</v>
      </c>
      <c r="F26" s="72"/>
      <c r="G26" s="72" t="n">
        <v>0.974</v>
      </c>
      <c r="H26" s="73" t="n">
        <f aca="false">IF(E26=0,H25,I26+E26)</f>
        <v>505.347</v>
      </c>
      <c r="I26" s="73" t="n">
        <f aca="false">IF(G26=0,H25-F26,H25-G26)</f>
        <v>503.433</v>
      </c>
      <c r="J26" s="73" t="n">
        <f aca="false">IF(B26="",J25+E26,E26)</f>
        <v>6.947</v>
      </c>
      <c r="K26" s="73" t="n">
        <f aca="false">IF(B25="",K25+G26,G26)</f>
        <v>3.352</v>
      </c>
      <c r="L26" s="80" t="str">
        <f aca="false">IF(F26=0,IF(B26&lt;&gt;"",J25-K26,""),"")</f>
        <v/>
      </c>
      <c r="M26" s="81" t="str">
        <f aca="false">IF(F26=G26,J25-K26,"")</f>
        <v/>
      </c>
      <c r="N26" s="81"/>
      <c r="O26" s="118" t="n">
        <f aca="false">VLOOKUP(C26,$C$35:$I$44,7,FALSE())</f>
        <v>503.431</v>
      </c>
      <c r="P26" s="119" t="n">
        <f aca="false">(I26+O26)/2</f>
        <v>503.432</v>
      </c>
      <c r="Q26" s="118" t="n">
        <f aca="false">O26-I26</f>
        <v>-0.00200000000006639</v>
      </c>
      <c r="R26" s="120" t="s">
        <v>69</v>
      </c>
    </row>
    <row r="27" s="61" customFormat="true" ht="12.75" hidden="false" customHeight="true" outlineLevel="0" collapsed="false">
      <c r="A27" s="68"/>
      <c r="B27" s="79"/>
      <c r="C27" s="70"/>
      <c r="D27" s="71"/>
      <c r="E27" s="72" t="n">
        <v>1.79</v>
      </c>
      <c r="F27" s="72"/>
      <c r="G27" s="73" t="n">
        <v>0.894</v>
      </c>
      <c r="H27" s="73" t="n">
        <f aca="false">IF(E27=0,H26,I27+E27)</f>
        <v>506.243</v>
      </c>
      <c r="I27" s="73" t="n">
        <f aca="false">IF(G27=0,H26-F27,H26-G27)</f>
        <v>504.453</v>
      </c>
      <c r="J27" s="73" t="n">
        <f aca="false">IF(B27="",J26+E27,E27)</f>
        <v>8.737</v>
      </c>
      <c r="K27" s="73" t="n">
        <f aca="false">IF(B26="",K26+G27,G27)</f>
        <v>4.246</v>
      </c>
      <c r="L27" s="80" t="str">
        <f aca="false">IF(F27=0,IF(B27&lt;&gt;"",J26-K27,""),"")</f>
        <v/>
      </c>
      <c r="M27" s="81" t="str">
        <f aca="false">IF(F27=G27,J26-K27,"")</f>
        <v/>
      </c>
      <c r="N27" s="81"/>
      <c r="O27" s="82"/>
      <c r="P27" s="82"/>
      <c r="Q27" s="82"/>
    </row>
    <row r="28" s="61" customFormat="true" ht="12.75" hidden="false" customHeight="true" outlineLevel="0" collapsed="false">
      <c r="A28" s="68"/>
      <c r="B28" s="79"/>
      <c r="C28" s="70"/>
      <c r="D28" s="71"/>
      <c r="E28" s="72" t="n">
        <v>1.595</v>
      </c>
      <c r="F28" s="72"/>
      <c r="G28" s="73" t="n">
        <v>0.957</v>
      </c>
      <c r="H28" s="73" t="n">
        <f aca="false">IF(E28=0,H27,I28+E28)</f>
        <v>506.881</v>
      </c>
      <c r="I28" s="73" t="n">
        <f aca="false">IF(G28=0,H27-F28,H27-G28)</f>
        <v>505.286</v>
      </c>
      <c r="J28" s="73" t="n">
        <f aca="false">IF(B28="",J27+E28,E28)</f>
        <v>10.332</v>
      </c>
      <c r="K28" s="73" t="n">
        <f aca="false">IF(B27="",K27+G28,G28)</f>
        <v>5.203</v>
      </c>
      <c r="L28" s="80" t="str">
        <f aca="false">IF(F28=0,IF(B28&lt;&gt;"",J27-K28,""),"")</f>
        <v/>
      </c>
      <c r="M28" s="81" t="str">
        <f aca="false">IF(F28=G28,J27-K28,"")</f>
        <v/>
      </c>
      <c r="N28" s="81"/>
      <c r="O28" s="82"/>
      <c r="P28" s="82"/>
      <c r="Q28" s="82"/>
      <c r="T28" s="83"/>
    </row>
    <row r="29" s="61" customFormat="true" ht="12.75" hidden="false" customHeight="true" outlineLevel="0" collapsed="false">
      <c r="A29" s="68"/>
      <c r="B29" s="79"/>
      <c r="C29" s="70" t="s">
        <v>70</v>
      </c>
      <c r="D29" s="71"/>
      <c r="E29" s="72"/>
      <c r="F29" s="72" t="n">
        <v>1.428</v>
      </c>
      <c r="G29" s="73"/>
      <c r="H29" s="73" t="n">
        <f aca="false">IF(E29=0,H28,I29+E29)</f>
        <v>506.881</v>
      </c>
      <c r="I29" s="73" t="n">
        <f aca="false">IF(G29=0,H28-F29,H28-G29)</f>
        <v>505.453</v>
      </c>
      <c r="J29" s="73" t="n">
        <f aca="false">IF(B29="",J28+E29,E29)</f>
        <v>10.332</v>
      </c>
      <c r="K29" s="73" t="n">
        <f aca="false">IF(B28="",K28+G29,G29)</f>
        <v>5.203</v>
      </c>
      <c r="L29" s="80" t="str">
        <f aca="false">IF(F29=0,IF(B29&lt;&gt;"",J28-K29,""),"")</f>
        <v/>
      </c>
      <c r="M29" s="81" t="str">
        <f aca="false">IF(F29=G29,J28-K29,"")</f>
        <v/>
      </c>
      <c r="N29" s="81"/>
      <c r="O29" s="118" t="n">
        <f aca="false">VLOOKUP(C29,$C$35:$I$44,7,FALSE())</f>
        <v>505.453</v>
      </c>
      <c r="P29" s="118" t="n">
        <f aca="false">(I29+O29)/2</f>
        <v>505.453</v>
      </c>
      <c r="Q29" s="118" t="n">
        <f aca="false">O29-I29</f>
        <v>0</v>
      </c>
    </row>
    <row r="30" s="61" customFormat="true" ht="12.75" hidden="false" customHeight="true" outlineLevel="0" collapsed="false">
      <c r="A30" s="68"/>
      <c r="B30" s="79"/>
      <c r="C30" s="70"/>
      <c r="D30" s="71"/>
      <c r="E30" s="72" t="n">
        <v>2.198</v>
      </c>
      <c r="F30" s="72"/>
      <c r="G30" s="73" t="n">
        <v>0.883</v>
      </c>
      <c r="H30" s="73" t="n">
        <f aca="false">IF(E30=0,H29,I30+E30)</f>
        <v>508.196</v>
      </c>
      <c r="I30" s="73" t="n">
        <f aca="false">IF(G30=0,H29-F30,H29-G30)</f>
        <v>505.998</v>
      </c>
      <c r="J30" s="73" t="n">
        <f aca="false">IF(B30="",J29+E30,E30)</f>
        <v>12.53</v>
      </c>
      <c r="K30" s="73" t="n">
        <f aca="false">IF(B29="",K29+G30,G30)</f>
        <v>6.086</v>
      </c>
      <c r="L30" s="80" t="str">
        <f aca="false">IF(F30=0,IF(B30&lt;&gt;"",J29-K30,""),"")</f>
        <v/>
      </c>
      <c r="M30" s="81" t="str">
        <f aca="false">IF(F30=G30,J29-K30,"")</f>
        <v/>
      </c>
      <c r="N30" s="81"/>
      <c r="O30" s="82"/>
      <c r="P30" s="82"/>
      <c r="Q30" s="82"/>
    </row>
    <row r="31" s="61" customFormat="true" ht="12.75" hidden="false" customHeight="true" outlineLevel="0" collapsed="false">
      <c r="A31" s="68"/>
      <c r="B31" s="79"/>
      <c r="C31" s="70" t="s">
        <v>71</v>
      </c>
      <c r="D31" s="71"/>
      <c r="E31" s="72"/>
      <c r="F31" s="72" t="n">
        <v>1.924</v>
      </c>
      <c r="G31" s="73"/>
      <c r="H31" s="73" t="n">
        <f aca="false">IF(E31=0,H30,I31+E31)</f>
        <v>508.196</v>
      </c>
      <c r="I31" s="88" t="n">
        <f aca="false">IF(G31=0,H30-F31,H30-G31)</f>
        <v>506.272</v>
      </c>
      <c r="J31" s="73" t="n">
        <f aca="false">IF(B31="",J30+E31,E31)</f>
        <v>12.53</v>
      </c>
      <c r="K31" s="73" t="n">
        <f aca="false">IF(B30="",K30+G31,G31)</f>
        <v>6.086</v>
      </c>
      <c r="L31" s="80" t="str">
        <f aca="false">IF(F31=0,IF(B31&lt;&gt;"",J30-K31,""),"")</f>
        <v/>
      </c>
      <c r="M31" s="81" t="str">
        <f aca="false">IF(F31=G31,J30-K31,"")</f>
        <v/>
      </c>
      <c r="N31" s="81"/>
      <c r="O31" s="82"/>
      <c r="P31" s="82"/>
      <c r="Q31" s="82"/>
    </row>
    <row r="32" s="61" customFormat="true" ht="12.75" hidden="false" customHeight="true" outlineLevel="0" collapsed="false">
      <c r="A32" s="68"/>
      <c r="B32" s="79"/>
      <c r="C32" s="70"/>
      <c r="D32" s="71"/>
      <c r="E32" s="72" t="n">
        <v>2.707</v>
      </c>
      <c r="F32" s="72"/>
      <c r="G32" s="73" t="n">
        <v>1.312</v>
      </c>
      <c r="H32" s="73" t="n">
        <f aca="false">IF(E32=0,H31,I32+E32)</f>
        <v>509.591</v>
      </c>
      <c r="I32" s="73" t="n">
        <f aca="false">IF(G32=0,H31-F32,H31-G32)</f>
        <v>506.884</v>
      </c>
      <c r="J32" s="73" t="n">
        <f aca="false">IF(B32="",J31+E32,E32)</f>
        <v>15.237</v>
      </c>
      <c r="K32" s="73" t="n">
        <f aca="false">IF(B31="",K31+G32,G32)</f>
        <v>7.398</v>
      </c>
      <c r="L32" s="80" t="str">
        <f aca="false">IF(F32=0,IF(B32&lt;&gt;"",J31-K32,""),"")</f>
        <v/>
      </c>
      <c r="M32" s="81" t="str">
        <f aca="false">IF(F32=G32,J31-K32,"")</f>
        <v/>
      </c>
      <c r="N32" s="81"/>
      <c r="O32" s="82"/>
      <c r="P32" s="82"/>
      <c r="Q32" s="82"/>
    </row>
    <row r="33" s="61" customFormat="true" ht="12.75" hidden="false" customHeight="true" outlineLevel="0" collapsed="false">
      <c r="A33" s="68"/>
      <c r="B33" s="79"/>
      <c r="C33" s="70"/>
      <c r="D33" s="71"/>
      <c r="E33" s="72" t="n">
        <v>1.764</v>
      </c>
      <c r="F33" s="72"/>
      <c r="G33" s="73" t="n">
        <v>0.867</v>
      </c>
      <c r="H33" s="73" t="n">
        <f aca="false">IF(E33=0,H32,I33+E33)</f>
        <v>510.488</v>
      </c>
      <c r="I33" s="73" t="n">
        <f aca="false">IF(G33=0,H32-F33,H32-G33)</f>
        <v>508.724</v>
      </c>
      <c r="J33" s="73" t="n">
        <f aca="false">IF(B33="",J32+E33,E33)</f>
        <v>17.001</v>
      </c>
      <c r="K33" s="73" t="n">
        <f aca="false">IF(B32="",K32+G33,G33)</f>
        <v>8.265</v>
      </c>
      <c r="L33" s="80" t="str">
        <f aca="false">IF(F33=0,IF(B33&lt;&gt;"",J32-K33,""),"")</f>
        <v/>
      </c>
      <c r="M33" s="81" t="str">
        <f aca="false">IF(F33=G33,J32-K33,"")</f>
        <v/>
      </c>
      <c r="N33" s="81"/>
      <c r="O33" s="82"/>
      <c r="P33" s="82"/>
      <c r="Q33" s="82"/>
    </row>
    <row r="34" s="61" customFormat="true" ht="12.75" hidden="false" customHeight="true" outlineLevel="0" collapsed="false">
      <c r="A34" s="68"/>
      <c r="B34" s="84" t="s">
        <v>72</v>
      </c>
      <c r="C34" s="85"/>
      <c r="D34" s="71"/>
      <c r="E34" s="72" t="n">
        <v>1.216</v>
      </c>
      <c r="F34" s="72"/>
      <c r="G34" s="73" t="n">
        <v>1.18</v>
      </c>
      <c r="H34" s="73" t="n">
        <f aca="false">IF(E34=0,H33,I34+E34)</f>
        <v>510.524</v>
      </c>
      <c r="I34" s="73" t="n">
        <f aca="false">IF(G34=0,H33-F34,H33-G34)</f>
        <v>509.308</v>
      </c>
      <c r="J34" s="73" t="n">
        <f aca="false">IF(B34="",J33+E34,E34)</f>
        <v>1.216</v>
      </c>
      <c r="K34" s="73" t="n">
        <f aca="false">IF(B33="",K33+G34,G34)</f>
        <v>9.445</v>
      </c>
      <c r="L34" s="80" t="n">
        <f aca="false">IF(F34=0,IF(B34&lt;&gt;"",J33-K34,""),"")</f>
        <v>7.556</v>
      </c>
      <c r="M34" s="81" t="str">
        <f aca="false">IF(F34=G34,J33-K34,"")</f>
        <v/>
      </c>
      <c r="N34" s="81"/>
      <c r="O34" s="82"/>
      <c r="P34" s="86"/>
      <c r="Q34" s="82"/>
    </row>
    <row r="35" s="61" customFormat="true" ht="12.75" hidden="false" customHeight="true" outlineLevel="0" collapsed="false">
      <c r="A35" s="68"/>
      <c r="B35" s="87"/>
      <c r="C35" s="70"/>
      <c r="D35" s="71"/>
      <c r="E35" s="72" t="n">
        <v>0.658</v>
      </c>
      <c r="F35" s="72"/>
      <c r="G35" s="73" t="n">
        <v>1.841</v>
      </c>
      <c r="H35" s="73" t="n">
        <f aca="false">IF(E35=0,H34,I35+E35)</f>
        <v>509.341</v>
      </c>
      <c r="I35" s="73" t="n">
        <f aca="false">IF(G35=0,H34-F35,H34-G35)</f>
        <v>508.683</v>
      </c>
      <c r="J35" s="73" t="n">
        <f aca="false">IF(B35="",J34+E35,E35)</f>
        <v>1.874</v>
      </c>
      <c r="K35" s="73" t="n">
        <f aca="false">IF(B34="",K34+G35,G35)</f>
        <v>1.841</v>
      </c>
      <c r="L35" s="80" t="str">
        <f aca="false">IF(F35=0,IF(B35&lt;&gt;"",J34-K35,""),"")</f>
        <v/>
      </c>
      <c r="M35" s="81" t="str">
        <f aca="false">IF(F35=G35,J34-K35,"")</f>
        <v/>
      </c>
      <c r="N35" s="81"/>
      <c r="O35" s="82"/>
      <c r="P35" s="86"/>
      <c r="Q35" s="82"/>
    </row>
    <row r="36" s="61" customFormat="true" ht="12.75" hidden="false" customHeight="true" outlineLevel="0" collapsed="false">
      <c r="A36" s="68"/>
      <c r="B36" s="87"/>
      <c r="C36" s="70"/>
      <c r="D36" s="71"/>
      <c r="E36" s="72" t="n">
        <v>0.95</v>
      </c>
      <c r="F36" s="72"/>
      <c r="G36" s="73" t="n">
        <v>2.497</v>
      </c>
      <c r="H36" s="73" t="n">
        <f aca="false">IF(E36=0,H35,I36+E36)</f>
        <v>507.794</v>
      </c>
      <c r="I36" s="73" t="n">
        <f aca="false">IF(G36=0,H35-F36,H35-G36)</f>
        <v>506.844</v>
      </c>
      <c r="J36" s="73" t="n">
        <f aca="false">IF(B36="",J35+E36,E36)</f>
        <v>2.824</v>
      </c>
      <c r="K36" s="73" t="n">
        <f aca="false">IF(B35="",K35+G36,G36)</f>
        <v>4.338</v>
      </c>
      <c r="L36" s="80" t="str">
        <f aca="false">IF(F36=0,IF(B36&lt;&gt;"",J35-K36,""),"")</f>
        <v/>
      </c>
      <c r="M36" s="81" t="str">
        <f aca="false">IF(F36=G36,J35-K36,"")</f>
        <v/>
      </c>
      <c r="N36" s="81"/>
      <c r="O36" s="82"/>
      <c r="P36" s="86"/>
      <c r="Q36" s="82"/>
    </row>
    <row r="37" s="61" customFormat="true" ht="12.75" hidden="false" customHeight="true" outlineLevel="0" collapsed="false">
      <c r="A37" s="68"/>
      <c r="B37" s="87"/>
      <c r="C37" s="70"/>
      <c r="D37" s="71"/>
      <c r="E37" s="72" t="n">
        <v>0.749</v>
      </c>
      <c r="F37" s="72"/>
      <c r="G37" s="73" t="n">
        <v>2.148</v>
      </c>
      <c r="H37" s="73" t="n">
        <f aca="false">IF(E37=0,H36,I37+E37)</f>
        <v>506.395</v>
      </c>
      <c r="I37" s="73" t="n">
        <f aca="false">IF(G37=0,H36-F37,H36-G37)</f>
        <v>505.646</v>
      </c>
      <c r="J37" s="73" t="n">
        <f aca="false">IF(B37="",J36+E37,E37)</f>
        <v>3.573</v>
      </c>
      <c r="K37" s="73" t="n">
        <f aca="false">IF(B36="",K36+G37,G37)</f>
        <v>6.486</v>
      </c>
      <c r="L37" s="80" t="str">
        <f aca="false">IF(F37=0,IF(B37&lt;&gt;"",J36-K37,""),"")</f>
        <v/>
      </c>
      <c r="M37" s="81" t="str">
        <f aca="false">IF(F37=G37,J36-K37,"")</f>
        <v/>
      </c>
      <c r="N37" s="81"/>
      <c r="O37" s="82"/>
      <c r="P37" s="86"/>
      <c r="Q37" s="82"/>
    </row>
    <row r="38" s="61" customFormat="true" ht="12.75" hidden="false" customHeight="true" outlineLevel="0" collapsed="false">
      <c r="A38" s="68"/>
      <c r="B38" s="87"/>
      <c r="C38" s="70" t="s">
        <v>70</v>
      </c>
      <c r="D38" s="71"/>
      <c r="E38" s="72"/>
      <c r="F38" s="72" t="n">
        <v>0.942</v>
      </c>
      <c r="G38" s="73"/>
      <c r="H38" s="73" t="n">
        <f aca="false">IF(E38=0,H37,I38+E38)</f>
        <v>506.395</v>
      </c>
      <c r="I38" s="73" t="n">
        <f aca="false">IF(G38=0,H37-F38,H37-G38)</f>
        <v>505.453</v>
      </c>
      <c r="J38" s="73" t="n">
        <f aca="false">IF(B38="",J37+E38,E38)</f>
        <v>3.573</v>
      </c>
      <c r="K38" s="73" t="n">
        <f aca="false">IF(B37="",K37+G38,G38)</f>
        <v>6.486</v>
      </c>
      <c r="L38" s="80" t="str">
        <f aca="false">IF(F38=0,IF(B38&lt;&gt;"",J37-K38,""),"")</f>
        <v/>
      </c>
      <c r="M38" s="81" t="str">
        <f aca="false">IF(F38=G38,J37-K38,"")</f>
        <v/>
      </c>
      <c r="N38" s="81"/>
      <c r="O38" s="82"/>
      <c r="P38" s="86"/>
      <c r="Q38" s="82"/>
    </row>
    <row r="39" s="61" customFormat="true" ht="12.75" hidden="false" customHeight="true" outlineLevel="0" collapsed="false">
      <c r="A39" s="68"/>
      <c r="B39" s="87"/>
      <c r="C39" s="70"/>
      <c r="D39" s="71"/>
      <c r="E39" s="72" t="n">
        <v>1.101</v>
      </c>
      <c r="F39" s="72"/>
      <c r="G39" s="73" t="n">
        <v>1.469</v>
      </c>
      <c r="H39" s="73" t="n">
        <f aca="false">IF(E39=0,H38,I39+E39)</f>
        <v>506.027</v>
      </c>
      <c r="I39" s="73" t="n">
        <f aca="false">IF(G39=0,H38-F39,H38-G39)</f>
        <v>504.926</v>
      </c>
      <c r="J39" s="73" t="n">
        <f aca="false">IF(B39="",J38+E39,E39)</f>
        <v>4.674</v>
      </c>
      <c r="K39" s="73" t="n">
        <f aca="false">IF(B38="",K38+G39,G39)</f>
        <v>7.955</v>
      </c>
      <c r="L39" s="80" t="str">
        <f aca="false">IF(F39=0,IF(B39&lt;&gt;"",J38-K39,""),"")</f>
        <v/>
      </c>
      <c r="M39" s="81" t="str">
        <f aca="false">IF(F39=G39,J38-K39,"")</f>
        <v/>
      </c>
      <c r="N39" s="81"/>
      <c r="O39" s="82"/>
      <c r="P39" s="86"/>
      <c r="Q39" s="82"/>
    </row>
    <row r="40" s="61" customFormat="true" ht="12.75" hidden="false" customHeight="true" outlineLevel="0" collapsed="false">
      <c r="A40" s="68"/>
      <c r="B40" s="87"/>
      <c r="C40" s="70"/>
      <c r="D40" s="71"/>
      <c r="E40" s="72" t="n">
        <v>0.52</v>
      </c>
      <c r="F40" s="72"/>
      <c r="G40" s="73" t="n">
        <v>1.744</v>
      </c>
      <c r="H40" s="73" t="n">
        <f aca="false">IF(E40=0,H39,I40+E40)</f>
        <v>504.803</v>
      </c>
      <c r="I40" s="73" t="n">
        <f aca="false">IF(G40=0,H39-F40,H39-G40)</f>
        <v>504.283</v>
      </c>
      <c r="J40" s="73" t="n">
        <f aca="false">IF(B40="",J39+E40,E40)</f>
        <v>5.194</v>
      </c>
      <c r="K40" s="73" t="n">
        <f aca="false">IF(B39="",K39+G40,G40)</f>
        <v>9.699</v>
      </c>
      <c r="L40" s="80" t="str">
        <f aca="false">IF(F40=0,IF(B40&lt;&gt;"",J39-K40,""),"")</f>
        <v/>
      </c>
      <c r="M40" s="81" t="str">
        <f aca="false">IF(F40=G40,J39-K40,"")</f>
        <v/>
      </c>
      <c r="N40" s="81"/>
      <c r="O40" s="82"/>
      <c r="P40" s="86"/>
      <c r="Q40" s="82"/>
    </row>
    <row r="41" s="61" customFormat="true" ht="12.75" hidden="false" customHeight="true" outlineLevel="0" collapsed="false">
      <c r="A41" s="68"/>
      <c r="B41" s="87"/>
      <c r="C41" s="70" t="s">
        <v>73</v>
      </c>
      <c r="D41" s="71"/>
      <c r="E41" s="72"/>
      <c r="F41" s="72" t="n">
        <v>0.783</v>
      </c>
      <c r="G41" s="73"/>
      <c r="H41" s="73" t="n">
        <f aca="false">IF(E41=0,H40,I41+E41)</f>
        <v>504.803</v>
      </c>
      <c r="I41" s="88" t="n">
        <f aca="false">IF(G41=0,H40-F41,H40-G41)</f>
        <v>504.02</v>
      </c>
      <c r="J41" s="73" t="n">
        <f aca="false">IF(B41="",J40+E41,E41)</f>
        <v>5.194</v>
      </c>
      <c r="K41" s="73" t="n">
        <f aca="false">IF(B40="",K40+G41,G41)</f>
        <v>9.699</v>
      </c>
      <c r="L41" s="80" t="str">
        <f aca="false">IF(F41=0,IF(B41&lt;&gt;"",J40-K41,""),"")</f>
        <v/>
      </c>
      <c r="M41" s="81" t="str">
        <f aca="false">IF(F41=G41,J40-K41,"")</f>
        <v/>
      </c>
      <c r="N41" s="81"/>
      <c r="O41" s="82"/>
      <c r="P41" s="86"/>
      <c r="Q41" s="82"/>
    </row>
    <row r="42" s="61" customFormat="true" ht="12.75" hidden="false" customHeight="true" outlineLevel="0" collapsed="false">
      <c r="A42" s="68"/>
      <c r="B42" s="87"/>
      <c r="C42" s="70" t="s">
        <v>61</v>
      </c>
      <c r="D42" s="71"/>
      <c r="E42" s="72"/>
      <c r="F42" s="72" t="n">
        <v>1.372</v>
      </c>
      <c r="G42" s="73"/>
      <c r="H42" s="73" t="n">
        <f aca="false">IF(E42=0,H41,I42+E42)</f>
        <v>504.803</v>
      </c>
      <c r="I42" s="73" t="n">
        <f aca="false">IF(G42=0,H41-F42,H41-G42)</f>
        <v>503.431</v>
      </c>
      <c r="J42" s="73" t="n">
        <f aca="false">IF(B42="",J41+E42,E42)</f>
        <v>5.194</v>
      </c>
      <c r="K42" s="73" t="n">
        <f aca="false">IF(B41="",K41+G42,G42)</f>
        <v>9.699</v>
      </c>
      <c r="L42" s="80" t="str">
        <f aca="false">IF(F42=0,IF(B42&lt;&gt;"",J41-K42,""),"")</f>
        <v/>
      </c>
      <c r="M42" s="81" t="str">
        <f aca="false">IF(F42=G42,J41-K42,"")</f>
        <v/>
      </c>
      <c r="N42" s="81"/>
      <c r="O42" s="82"/>
      <c r="P42" s="86"/>
      <c r="Q42" s="82"/>
    </row>
    <row r="43" s="61" customFormat="true" ht="12.75" hidden="false" customHeight="true" outlineLevel="0" collapsed="false">
      <c r="A43" s="68"/>
      <c r="B43" s="87"/>
      <c r="C43" s="70"/>
      <c r="D43" s="71"/>
      <c r="E43" s="72" t="n">
        <v>1.172</v>
      </c>
      <c r="F43" s="72"/>
      <c r="G43" s="73" t="n">
        <v>2.184</v>
      </c>
      <c r="H43" s="73" t="n">
        <f aca="false">IF(E43=0,H42,I43+E43)</f>
        <v>503.791</v>
      </c>
      <c r="I43" s="73" t="n">
        <f aca="false">IF(G43=0,H42-F43,H42-G43)</f>
        <v>502.619</v>
      </c>
      <c r="J43" s="73" t="n">
        <f aca="false">IF(B43="",J42+E43,E43)</f>
        <v>6.366</v>
      </c>
      <c r="K43" s="73" t="n">
        <f aca="false">IF(B42="",K42+G43,G43)</f>
        <v>11.883</v>
      </c>
      <c r="L43" s="80" t="str">
        <f aca="false">IF(F43=0,IF(B43&lt;&gt;"",J42-K43,""),"")</f>
        <v/>
      </c>
      <c r="M43" s="81" t="str">
        <f aca="false">IF(F43=G43,J42-K43,"")</f>
        <v/>
      </c>
      <c r="N43" s="81"/>
      <c r="O43" s="82"/>
      <c r="P43" s="86"/>
      <c r="Q43" s="82"/>
    </row>
    <row r="44" s="61" customFormat="true" ht="12.75" hidden="false" customHeight="true" outlineLevel="0" collapsed="false">
      <c r="A44" s="68"/>
      <c r="B44" s="87"/>
      <c r="C44" s="70"/>
      <c r="D44" s="71"/>
      <c r="E44" s="72" t="n">
        <v>1.111</v>
      </c>
      <c r="F44" s="72"/>
      <c r="G44" s="73" t="n">
        <v>1.582</v>
      </c>
      <c r="H44" s="73" t="n">
        <f aca="false">IF(E44=0,H43,I44+E44)</f>
        <v>503.32</v>
      </c>
      <c r="I44" s="73" t="n">
        <f aca="false">IF(G44=0,H43-F44,H43-G44)</f>
        <v>502.209</v>
      </c>
      <c r="J44" s="73" t="n">
        <f aca="false">IF(B44="",J43+E44,E44)</f>
        <v>7.477</v>
      </c>
      <c r="K44" s="73" t="n">
        <f aca="false">IF(B43="",K43+G44,G44)</f>
        <v>13.465</v>
      </c>
      <c r="L44" s="80" t="str">
        <f aca="false">IF(F44=0,IF(B44&lt;&gt;"",J43-K44,""),"")</f>
        <v/>
      </c>
      <c r="M44" s="81" t="str">
        <f aca="false">IF(F44=G44,J43-K44,"")</f>
        <v/>
      </c>
      <c r="N44" s="81"/>
      <c r="O44" s="82"/>
      <c r="P44" s="86"/>
      <c r="Q44" s="82"/>
    </row>
    <row r="45" s="61" customFormat="true" ht="15.75" hidden="false" customHeight="true" outlineLevel="0" collapsed="false">
      <c r="A45" s="52"/>
      <c r="B45" s="69" t="str">
        <f aca="false">+B23</f>
        <v>DD7</v>
      </c>
      <c r="C45" s="89"/>
      <c r="D45" s="71"/>
      <c r="E45" s="72"/>
      <c r="F45" s="72" t="n">
        <f aca="false">+G45</f>
        <v>1.569</v>
      </c>
      <c r="G45" s="72" t="n">
        <v>1.569</v>
      </c>
      <c r="H45" s="73" t="n">
        <f aca="false">IF(E45=0,H44,I45+E45)</f>
        <v>503.32</v>
      </c>
      <c r="I45" s="73" t="n">
        <f aca="false">IF(G45=0,H44-F45,H44-G45)</f>
        <v>501.751</v>
      </c>
      <c r="J45" s="73" t="n">
        <f aca="false">IF(B45="",J44+E45,E45)</f>
        <v>0</v>
      </c>
      <c r="K45" s="73" t="n">
        <f aca="false">IF(B44="",K44+G45,G45)</f>
        <v>15.034</v>
      </c>
      <c r="L45" s="80" t="str">
        <f aca="false">IF(F45=0,IF(B45&lt;&gt;"",J44-K45,""),"")</f>
        <v/>
      </c>
      <c r="M45" s="81" t="n">
        <f aca="false">IF(F45=G45,J44-K45,"")</f>
        <v>-7.557</v>
      </c>
      <c r="N45" s="81"/>
      <c r="O45" s="82"/>
      <c r="P45" s="90"/>
      <c r="Q45" s="91"/>
      <c r="R45" s="92" t="n">
        <f aca="false">(L46+(M46*-1))</f>
        <v>-0.001000000000003</v>
      </c>
    </row>
    <row r="46" s="61" customFormat="true" ht="16.5" hidden="false" customHeight="true" outlineLevel="0" collapsed="false">
      <c r="B46" s="93"/>
      <c r="C46" s="93"/>
      <c r="D46" s="93"/>
      <c r="E46" s="94" t="n">
        <f aca="false">SUM(E23:E33)</f>
        <v>17.001</v>
      </c>
      <c r="F46" s="95"/>
      <c r="G46" s="96" t="n">
        <f aca="false">SUM(G23:G34)</f>
        <v>9.445</v>
      </c>
      <c r="I46" s="97" t="n">
        <f aca="false">+E46-G46</f>
        <v>7.556</v>
      </c>
      <c r="J46" s="98"/>
      <c r="K46" s="98"/>
      <c r="L46" s="99" t="n">
        <f aca="false">SUM(L23:L45)</f>
        <v>7.556</v>
      </c>
      <c r="M46" s="99" t="n">
        <f aca="false">SUM(M23:M45)*-1</f>
        <v>7.557</v>
      </c>
      <c r="N46" s="100" t="n">
        <f aca="false">ROUND(AVERAGE(L46:M46),3)</f>
        <v>7.557</v>
      </c>
      <c r="O46" s="101" t="n">
        <f aca="false">I23+(N46)</f>
        <v>509.309</v>
      </c>
      <c r="P46" s="102"/>
      <c r="Q46" s="103"/>
      <c r="R46" s="104" t="str">
        <f aca="false">B34</f>
        <v>DD11</v>
      </c>
    </row>
    <row r="47" s="61" customFormat="true" ht="12.75" hidden="false" customHeight="true" outlineLevel="0" collapsed="false">
      <c r="B47" s="93"/>
      <c r="C47" s="93"/>
      <c r="D47" s="93"/>
      <c r="E47" s="105" t="n">
        <f aca="false">SUM(E34:E45)</f>
        <v>7.477</v>
      </c>
      <c r="F47" s="106"/>
      <c r="G47" s="96" t="n">
        <f aca="false">SUM(G35:G45)</f>
        <v>15.034</v>
      </c>
      <c r="I47" s="97" t="n">
        <f aca="false">+E47-G47</f>
        <v>-7.557</v>
      </c>
      <c r="J47" s="98"/>
      <c r="K47" s="98"/>
      <c r="L47" s="107"/>
      <c r="M47" s="107"/>
      <c r="N47" s="107"/>
      <c r="O47" s="107"/>
      <c r="P47" s="108"/>
      <c r="Q47" s="108"/>
      <c r="R47" s="109"/>
    </row>
    <row r="48" customFormat="false" ht="12.75" hidden="false" customHeight="true" outlineLevel="0" collapsed="false">
      <c r="L48" s="110"/>
      <c r="M48" s="110"/>
      <c r="N48" s="110"/>
      <c r="O48" s="110"/>
      <c r="P48" s="111"/>
      <c r="Q48" s="112"/>
      <c r="R48" s="113"/>
    </row>
    <row r="49" customFormat="false" ht="12.75" hidden="false" customHeight="true" outlineLevel="0" collapsed="false">
      <c r="G49" s="2"/>
      <c r="H49" s="2"/>
      <c r="I49" s="2"/>
      <c r="L49" s="110"/>
      <c r="M49" s="110"/>
      <c r="N49" s="110"/>
      <c r="O49" s="110"/>
      <c r="P49" s="111"/>
      <c r="Q49" s="112"/>
      <c r="R49" s="113"/>
    </row>
    <row r="50" customFormat="false" ht="12.75" hidden="false" customHeight="true" outlineLevel="0" collapsed="false">
      <c r="G50" s="2"/>
      <c r="H50" s="2"/>
      <c r="K50" s="114"/>
      <c r="R50" s="2"/>
    </row>
    <row r="51" customFormat="false" ht="12.75" hidden="false" customHeight="true" outlineLevel="0" collapsed="false">
      <c r="E51" s="2"/>
      <c r="F51" s="2"/>
      <c r="G51" s="2"/>
      <c r="Q51" s="115"/>
    </row>
    <row r="52" customFormat="false" ht="12.75" hidden="false" customHeight="true" outlineLevel="0" collapsed="false">
      <c r="G52" s="2"/>
      <c r="H52" s="2"/>
      <c r="P52" s="3"/>
      <c r="Q52" s="115"/>
    </row>
    <row r="53" customFormat="false" ht="12.75" hidden="false" customHeight="true" outlineLevel="0" collapsed="false">
      <c r="G53" s="2"/>
      <c r="H53" s="2"/>
      <c r="P53" s="3"/>
    </row>
    <row r="54" customFormat="false" ht="12.75" hidden="false" customHeight="true" outlineLevel="0" collapsed="false">
      <c r="P54" s="3"/>
    </row>
    <row r="55" customFormat="false" ht="12.75" hidden="false" customHeight="true" outlineLevel="0" collapsed="false">
      <c r="P55" s="3"/>
    </row>
    <row r="56" customFormat="false" ht="12.75" hidden="false" customHeight="true" outlineLevel="0" collapsed="false">
      <c r="P56" s="3"/>
    </row>
    <row r="57" customFormat="false" ht="12.75" hidden="false" customHeight="true" outlineLevel="0" collapsed="false">
      <c r="P57" s="3"/>
      <c r="R57" s="116"/>
      <c r="S57" s="2"/>
    </row>
  </sheetData>
  <mergeCells count="4">
    <mergeCell ref="E20:G20"/>
    <mergeCell ref="H20:I20"/>
    <mergeCell ref="L20:N20"/>
    <mergeCell ref="O20:P20"/>
  </mergeCells>
  <printOptions headings="false" gridLines="false" gridLinesSet="true" horizontalCentered="false" verticalCentered="false"/>
  <pageMargins left="0.984027777777778" right="0.747916666666667" top="1.33888888888889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53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" activeCellId="0" sqref="B2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true" outlineLevel="0" max="4" min="4" style="0" width="8.7"/>
    <col collapsed="false" customWidth="true" hidden="false" outlineLevel="0" max="9" min="5" style="0" width="8.7"/>
    <col collapsed="false" customWidth="true" hidden="false" outlineLevel="0" max="11" min="10" style="1" width="7.7"/>
    <col collapsed="false" customWidth="true" hidden="false" outlineLevel="0" max="13" min="12" style="2" width="7.7"/>
    <col collapsed="false" customWidth="true" hidden="false" outlineLevel="0" max="14" min="14" style="2" width="10.71"/>
    <col collapsed="false" customWidth="true" hidden="false" outlineLevel="0" max="15" min="15" style="3" width="9.7"/>
    <col collapsed="false" customWidth="true" hidden="false" outlineLevel="0" max="16" min="16" style="4" width="9.7"/>
    <col collapsed="false" customWidth="true" hidden="false" outlineLevel="0" max="17" min="17" style="5" width="6.7"/>
    <col collapsed="false" customWidth="true" hidden="false" outlineLevel="0" max="18" min="18" style="0" width="13.85"/>
  </cols>
  <sheetData>
    <row r="1" customFormat="false" ht="12.75" hidden="false" customHeight="true" outlineLevel="0" collapsed="false">
      <c r="B1" s="6" t="n">
        <v>11</v>
      </c>
      <c r="C1" s="6" t="n">
        <v>8</v>
      </c>
      <c r="D1" s="6" t="n">
        <v>8</v>
      </c>
      <c r="E1" s="6" t="n">
        <v>8</v>
      </c>
      <c r="F1" s="6" t="n">
        <v>8</v>
      </c>
      <c r="G1" s="6" t="n">
        <v>8</v>
      </c>
      <c r="H1" s="6" t="n">
        <v>8</v>
      </c>
      <c r="I1" s="6" t="n">
        <v>8</v>
      </c>
      <c r="J1" s="7" t="n">
        <v>7</v>
      </c>
      <c r="K1" s="7" t="n">
        <v>7</v>
      </c>
      <c r="L1" s="6" t="n">
        <v>7</v>
      </c>
      <c r="M1" s="6" t="n">
        <v>7</v>
      </c>
      <c r="N1" s="6" t="n">
        <v>10</v>
      </c>
      <c r="O1" s="8" t="n">
        <v>9</v>
      </c>
      <c r="P1" s="6" t="n">
        <v>9</v>
      </c>
      <c r="Q1" s="6" t="n">
        <v>6</v>
      </c>
      <c r="R1" s="4" t="n">
        <v>10</v>
      </c>
    </row>
    <row r="2" s="9" customFormat="true" ht="12" hidden="false" customHeight="true" outlineLevel="0" collapsed="false">
      <c r="H2" s="10"/>
      <c r="I2" s="11"/>
      <c r="J2" s="11"/>
      <c r="K2" s="12"/>
      <c r="L2" s="13"/>
      <c r="M2" s="13"/>
      <c r="N2" s="13"/>
    </row>
    <row r="3" s="9" customFormat="true" ht="12" hidden="false" customHeight="true" outlineLevel="0" collapsed="false">
      <c r="C3" s="14"/>
      <c r="D3" s="15"/>
      <c r="H3" s="16"/>
      <c r="K3" s="13"/>
      <c r="L3" s="13"/>
      <c r="M3" s="13"/>
      <c r="N3" s="13"/>
    </row>
    <row r="4" s="9" customFormat="true" ht="12" hidden="false" customHeight="true" outlineLevel="0" collapsed="false">
      <c r="C4" s="14"/>
      <c r="D4" s="15"/>
      <c r="N4" s="13"/>
    </row>
    <row r="5" s="9" customFormat="true" ht="12" hidden="false" customHeight="true" outlineLevel="0" collapsed="false">
      <c r="H5" s="10"/>
      <c r="N5" s="13"/>
    </row>
    <row r="6" s="9" customFormat="true" ht="12" hidden="false" customHeight="true" outlineLevel="0" collapsed="false">
      <c r="C6" s="14"/>
      <c r="H6" s="16"/>
      <c r="N6" s="17"/>
      <c r="O6" s="18"/>
    </row>
    <row r="7" s="9" customFormat="true" ht="12" hidden="false" customHeight="true" outlineLevel="0" collapsed="false">
      <c r="C7" s="14"/>
      <c r="H7" s="16"/>
      <c r="N7" s="17"/>
      <c r="O7" s="18"/>
    </row>
    <row r="8" s="9" customFormat="true" ht="18" hidden="false" customHeight="true" outlineLevel="0" collapsed="false">
      <c r="C8" s="14"/>
      <c r="H8" s="16"/>
      <c r="I8" s="19" t="s">
        <v>0</v>
      </c>
      <c r="K8" s="13"/>
      <c r="L8" s="13"/>
      <c r="M8" s="13"/>
    </row>
    <row r="9" s="9" customFormat="true" ht="18" hidden="false" customHeight="true" outlineLevel="0" collapsed="false">
      <c r="C9" s="14"/>
      <c r="H9" s="16"/>
      <c r="I9" s="20" t="s">
        <v>1</v>
      </c>
      <c r="J9" s="21"/>
      <c r="K9" s="12"/>
      <c r="L9" s="13"/>
      <c r="M9" s="13"/>
    </row>
    <row r="10" s="9" customFormat="true" ht="18" hidden="false" customHeight="true" outlineLevel="0" collapsed="false">
      <c r="C10" s="14"/>
      <c r="H10" s="16"/>
      <c r="I10" s="20"/>
      <c r="J10" s="21"/>
      <c r="K10" s="12"/>
      <c r="L10" s="13"/>
      <c r="M10" s="13"/>
    </row>
    <row r="11" s="9" customFormat="true" ht="12" hidden="false" customHeight="true" outlineLevel="0" collapsed="false">
      <c r="C11" s="14"/>
      <c r="H11" s="16"/>
      <c r="I11" s="20"/>
      <c r="J11" s="21"/>
      <c r="K11" s="12"/>
      <c r="L11" s="13"/>
      <c r="M11" s="13"/>
      <c r="P11" s="22" t="s">
        <v>2</v>
      </c>
      <c r="Q11" s="23" t="s">
        <v>74</v>
      </c>
    </row>
    <row r="12" s="9" customFormat="true" ht="12" hidden="false" customHeight="true" outlineLevel="0" collapsed="false">
      <c r="C12" s="14"/>
      <c r="H12" s="16"/>
      <c r="I12" s="20"/>
      <c r="J12" s="21"/>
      <c r="K12" s="12"/>
      <c r="L12" s="13"/>
      <c r="M12" s="13"/>
      <c r="P12" s="22"/>
      <c r="Q12" s="23"/>
    </row>
    <row r="13" s="9" customFormat="true" ht="11.25" hidden="false" customHeight="true" outlineLevel="0" collapsed="false">
      <c r="B13" s="24" t="s">
        <v>4</v>
      </c>
      <c r="C13" s="25" t="s">
        <v>5</v>
      </c>
      <c r="D13" s="25" t="s">
        <v>5</v>
      </c>
      <c r="E13" s="26" t="s">
        <v>6</v>
      </c>
      <c r="F13" s="24"/>
      <c r="H13" s="16"/>
      <c r="L13" s="22"/>
    </row>
    <row r="14" s="9" customFormat="true" ht="12.75" hidden="false" customHeight="true" outlineLevel="0" collapsed="false">
      <c r="B14" s="24" t="s">
        <v>7</v>
      </c>
      <c r="C14" s="25" t="s">
        <v>5</v>
      </c>
      <c r="D14" s="25" t="s">
        <v>5</v>
      </c>
      <c r="E14" s="27"/>
      <c r="F14" s="24"/>
      <c r="H14" s="16"/>
    </row>
    <row r="15" s="9" customFormat="true" ht="12.75" hidden="false" customHeight="true" outlineLevel="0" collapsed="false">
      <c r="B15" s="24" t="s">
        <v>8</v>
      </c>
      <c r="C15" s="25" t="s">
        <v>5</v>
      </c>
      <c r="D15" s="25" t="s">
        <v>5</v>
      </c>
      <c r="E15" s="28" t="s">
        <v>9</v>
      </c>
      <c r="F15" s="29"/>
      <c r="H15" s="16"/>
    </row>
    <row r="16" s="9" customFormat="true" ht="12.75" hidden="false" customHeight="true" outlineLevel="0" collapsed="false">
      <c r="B16" s="24" t="s">
        <v>10</v>
      </c>
      <c r="C16" s="25" t="s">
        <v>5</v>
      </c>
      <c r="D16" s="25" t="s">
        <v>5</v>
      </c>
      <c r="E16" s="30" t="s">
        <v>11</v>
      </c>
      <c r="H16" s="16"/>
      <c r="M16" s="22"/>
      <c r="N16" s="31"/>
      <c r="P16" s="32"/>
    </row>
    <row r="17" s="33" customFormat="true" ht="12.75" hidden="false" customHeight="true" outlineLevel="0" collapsed="false">
      <c r="B17" s="34"/>
      <c r="C17" s="35"/>
      <c r="D17" s="29"/>
      <c r="G17" s="36"/>
      <c r="H17" s="37"/>
      <c r="I17" s="38"/>
      <c r="J17" s="39"/>
      <c r="K17" s="40"/>
      <c r="L17" s="41"/>
      <c r="M17" s="41"/>
      <c r="N17" s="41"/>
      <c r="O17" s="42"/>
      <c r="P17" s="43"/>
      <c r="Q17" s="44"/>
    </row>
    <row r="18" s="33" customFormat="true" ht="12.75" hidden="false" customHeight="true" outlineLevel="0" collapsed="false">
      <c r="B18" s="34"/>
      <c r="C18" s="35"/>
      <c r="D18" s="29"/>
      <c r="G18" s="36"/>
      <c r="H18" s="37"/>
      <c r="I18" s="38"/>
      <c r="J18" s="39"/>
      <c r="K18" s="45"/>
      <c r="L18" s="41"/>
      <c r="M18" s="17"/>
      <c r="N18" s="18"/>
      <c r="O18" s="42"/>
      <c r="P18" s="43"/>
      <c r="Q18" s="43"/>
    </row>
    <row r="19" customFormat="false" ht="12.75" hidden="false" customHeight="true" outlineLevel="0" collapsed="false">
      <c r="A19" s="46"/>
      <c r="B19" s="47"/>
      <c r="C19" s="47"/>
      <c r="D19" s="47"/>
      <c r="E19" s="48"/>
      <c r="F19" s="48"/>
      <c r="G19" s="48"/>
      <c r="H19" s="48"/>
      <c r="I19" s="48"/>
      <c r="J19" s="49"/>
      <c r="K19" s="49"/>
      <c r="L19" s="50"/>
      <c r="M19" s="50"/>
      <c r="N19" s="50"/>
      <c r="O19" s="51"/>
      <c r="P19" s="51"/>
      <c r="Q19" s="51"/>
    </row>
    <row r="20" s="61" customFormat="true" ht="12.75" hidden="false" customHeight="true" outlineLevel="0" collapsed="false">
      <c r="A20" s="52"/>
      <c r="B20" s="53"/>
      <c r="C20" s="53"/>
      <c r="D20" s="54"/>
      <c r="E20" s="55" t="s">
        <v>12</v>
      </c>
      <c r="F20" s="55"/>
      <c r="G20" s="55"/>
      <c r="H20" s="55" t="s">
        <v>13</v>
      </c>
      <c r="I20" s="55"/>
      <c r="J20" s="56"/>
      <c r="K20" s="56"/>
      <c r="L20" s="57" t="s">
        <v>14</v>
      </c>
      <c r="M20" s="57"/>
      <c r="N20" s="57"/>
      <c r="O20" s="58" t="s">
        <v>15</v>
      </c>
      <c r="P20" s="58"/>
      <c r="Q20" s="59"/>
      <c r="R20" s="60"/>
    </row>
    <row r="21" s="61" customFormat="true" ht="12.75" hidden="false" customHeight="true" outlineLevel="0" collapsed="false">
      <c r="A21" s="52"/>
      <c r="B21" s="62" t="s">
        <v>16</v>
      </c>
      <c r="C21" s="62" t="s">
        <v>17</v>
      </c>
      <c r="D21" s="62" t="s">
        <v>17</v>
      </c>
      <c r="E21" s="63" t="s">
        <v>18</v>
      </c>
      <c r="F21" s="55" t="s">
        <v>19</v>
      </c>
      <c r="G21" s="64" t="s">
        <v>20</v>
      </c>
      <c r="H21" s="63" t="s">
        <v>21</v>
      </c>
      <c r="I21" s="55" t="s">
        <v>15</v>
      </c>
      <c r="J21" s="56"/>
      <c r="K21" s="56"/>
      <c r="L21" s="65" t="s">
        <v>22</v>
      </c>
      <c r="M21" s="65" t="s">
        <v>23</v>
      </c>
      <c r="N21" s="57" t="s">
        <v>24</v>
      </c>
      <c r="O21" s="66" t="s">
        <v>25</v>
      </c>
      <c r="P21" s="65" t="s">
        <v>26</v>
      </c>
      <c r="Q21" s="65" t="s">
        <v>27</v>
      </c>
    </row>
    <row r="22" customFormat="false" ht="12.75" hidden="false" customHeight="true" outlineLevel="0" collapsed="false">
      <c r="A22" s="46"/>
      <c r="B22" s="47"/>
      <c r="C22" s="47"/>
      <c r="D22" s="47"/>
      <c r="E22" s="48"/>
      <c r="F22" s="48"/>
      <c r="G22" s="48"/>
      <c r="H22" s="48"/>
      <c r="I22" s="48"/>
      <c r="J22" s="49"/>
      <c r="K22" s="49"/>
      <c r="L22" s="50"/>
      <c r="M22" s="50"/>
      <c r="N22" s="50"/>
      <c r="O22" s="51"/>
      <c r="P22" s="67"/>
      <c r="Q22" s="51"/>
    </row>
    <row r="23" s="61" customFormat="true" ht="15.75" hidden="false" customHeight="true" outlineLevel="0" collapsed="false">
      <c r="A23" s="68"/>
      <c r="B23" s="69" t="s">
        <v>72</v>
      </c>
      <c r="C23" s="70"/>
      <c r="D23" s="71"/>
      <c r="E23" s="71" t="n">
        <v>1.114</v>
      </c>
      <c r="F23" s="72"/>
      <c r="G23" s="73"/>
      <c r="H23" s="73" t="n">
        <f aca="false">IF(E23=0,H22,I23+E23)</f>
        <v>510.423</v>
      </c>
      <c r="I23" s="74" t="n">
        <f aca="false">+'DD7-DD11'!O46</f>
        <v>509.309</v>
      </c>
      <c r="J23" s="73" t="n">
        <f aca="false">IF(B23="",J22+E23,E23)</f>
        <v>1.114</v>
      </c>
      <c r="K23" s="73" t="n">
        <f aca="false">IF(B22="",K22+G23,G23)</f>
        <v>0</v>
      </c>
      <c r="L23" s="75" t="n">
        <f aca="false">IF(F23=0,IF(B23&lt;&gt;"",J22-K23,""),"")</f>
        <v>0</v>
      </c>
      <c r="M23" s="76" t="n">
        <f aca="false">IF(F23=G23,J22-K23,"")</f>
        <v>0</v>
      </c>
      <c r="N23" s="76"/>
      <c r="O23" s="77"/>
      <c r="P23" s="78"/>
      <c r="Q23" s="77"/>
    </row>
    <row r="24" s="61" customFormat="true" ht="12.75" hidden="false" customHeight="true" outlineLevel="0" collapsed="false">
      <c r="A24" s="68"/>
      <c r="B24" s="79"/>
      <c r="C24" s="70"/>
      <c r="D24" s="71"/>
      <c r="E24" s="71" t="n">
        <v>1.052</v>
      </c>
      <c r="F24" s="72"/>
      <c r="G24" s="73" t="n">
        <v>1.587</v>
      </c>
      <c r="H24" s="73" t="n">
        <f aca="false">IF(E24=0,H23,I24+E24)</f>
        <v>509.888</v>
      </c>
      <c r="I24" s="73" t="n">
        <f aca="false">IF(G24=0,H23-F24,H23-G24)</f>
        <v>508.836</v>
      </c>
      <c r="J24" s="73" t="n">
        <f aca="false">IF(B24="",J23+E24,E24)</f>
        <v>2.166</v>
      </c>
      <c r="K24" s="73" t="n">
        <f aca="false">IF(B23="",K23+G24,G24)</f>
        <v>1.587</v>
      </c>
      <c r="L24" s="80" t="str">
        <f aca="false">IF(F24=0,IF(B24&lt;&gt;"",J23-K24,""),"")</f>
        <v/>
      </c>
      <c r="M24" s="81" t="str">
        <f aca="false">IF(F24=G24,J23-K24,"")</f>
        <v/>
      </c>
      <c r="N24" s="81"/>
      <c r="O24" s="82"/>
      <c r="P24" s="82"/>
      <c r="Q24" s="82"/>
    </row>
    <row r="25" s="61" customFormat="true" ht="12.75" hidden="false" customHeight="true" outlineLevel="0" collapsed="false">
      <c r="A25" s="68"/>
      <c r="B25" s="79"/>
      <c r="C25" s="70"/>
      <c r="D25" s="71"/>
      <c r="E25" s="71" t="n">
        <v>1.232</v>
      </c>
      <c r="F25" s="72"/>
      <c r="G25" s="73" t="n">
        <v>1.442</v>
      </c>
      <c r="H25" s="73" t="n">
        <f aca="false">IF(E25=0,H24,I25+E25)</f>
        <v>509.678</v>
      </c>
      <c r="I25" s="73" t="n">
        <f aca="false">IF(G25=0,H24-F25,H24-G25)</f>
        <v>508.446</v>
      </c>
      <c r="J25" s="73" t="n">
        <f aca="false">IF(B25="",J24+E25,E25)</f>
        <v>3.398</v>
      </c>
      <c r="K25" s="73" t="n">
        <f aca="false">IF(B24="",K24+G25,G25)</f>
        <v>3.029</v>
      </c>
      <c r="L25" s="80" t="str">
        <f aca="false">IF(F25=0,IF(B25&lt;&gt;"",J24-K25,""),"")</f>
        <v/>
      </c>
      <c r="M25" s="81" t="str">
        <f aca="false">IF(F25=G25,J24-K25,"")</f>
        <v/>
      </c>
      <c r="N25" s="81"/>
      <c r="O25" s="82"/>
      <c r="P25" s="82"/>
      <c r="Q25" s="82"/>
    </row>
    <row r="26" s="61" customFormat="true" ht="12.75" hidden="false" customHeight="true" outlineLevel="0" collapsed="false">
      <c r="A26" s="68"/>
      <c r="B26" s="79"/>
      <c r="C26" s="70"/>
      <c r="D26" s="71"/>
      <c r="E26" s="71" t="n">
        <v>0.901</v>
      </c>
      <c r="F26" s="72"/>
      <c r="G26" s="73" t="n">
        <v>1.218</v>
      </c>
      <c r="H26" s="73" t="n">
        <f aca="false">IF(E26=0,H25,I26+E26)</f>
        <v>509.361</v>
      </c>
      <c r="I26" s="73" t="n">
        <f aca="false">IF(G26=0,H25-F26,H25-G26)</f>
        <v>508.46</v>
      </c>
      <c r="J26" s="73" t="n">
        <f aca="false">IF(B26="",J25+E26,E26)</f>
        <v>4.299</v>
      </c>
      <c r="K26" s="73" t="n">
        <f aca="false">IF(B25="",K25+G26,G26)</f>
        <v>4.247</v>
      </c>
      <c r="L26" s="80" t="str">
        <f aca="false">IF(F26=0,IF(B26&lt;&gt;"",J25-K26,""),"")</f>
        <v/>
      </c>
      <c r="M26" s="81" t="str">
        <f aca="false">IF(F26=G26,J25-K26,"")</f>
        <v/>
      </c>
      <c r="N26" s="81"/>
      <c r="O26" s="82"/>
      <c r="P26" s="82"/>
      <c r="Q26" s="82"/>
    </row>
    <row r="27" s="61" customFormat="true" ht="12.75" hidden="false" customHeight="true" outlineLevel="0" collapsed="false">
      <c r="A27" s="68"/>
      <c r="B27" s="79"/>
      <c r="C27" s="70"/>
      <c r="D27" s="71"/>
      <c r="E27" s="71" t="n">
        <v>0.915</v>
      </c>
      <c r="F27" s="72"/>
      <c r="G27" s="73" t="n">
        <v>1.74</v>
      </c>
      <c r="H27" s="73" t="n">
        <f aca="false">IF(E27=0,H26,I27+E27)</f>
        <v>508.536</v>
      </c>
      <c r="I27" s="73" t="n">
        <f aca="false">IF(G27=0,H26-F27,H26-G27)</f>
        <v>507.621</v>
      </c>
      <c r="J27" s="73" t="n">
        <f aca="false">IF(B27="",J26+E27,E27)</f>
        <v>5.214</v>
      </c>
      <c r="K27" s="73" t="n">
        <f aca="false">IF(B26="",K26+G27,G27)</f>
        <v>5.987</v>
      </c>
      <c r="L27" s="80" t="str">
        <f aca="false">IF(F27=0,IF(B27&lt;&gt;"",J26-K27,""),"")</f>
        <v/>
      </c>
      <c r="M27" s="81" t="str">
        <f aca="false">IF(F27=G27,J26-K27,"")</f>
        <v/>
      </c>
      <c r="N27" s="81"/>
      <c r="O27" s="82"/>
      <c r="P27" s="82"/>
      <c r="Q27" s="82"/>
    </row>
    <row r="28" s="61" customFormat="true" ht="12.75" hidden="false" customHeight="true" outlineLevel="0" collapsed="false">
      <c r="A28" s="68"/>
      <c r="B28" s="79"/>
      <c r="C28" s="70"/>
      <c r="D28" s="71"/>
      <c r="E28" s="71" t="n">
        <v>1.194</v>
      </c>
      <c r="F28" s="72"/>
      <c r="G28" s="73" t="n">
        <v>1.738</v>
      </c>
      <c r="H28" s="73" t="n">
        <f aca="false">IF(E28=0,H27,I28+E28)</f>
        <v>507.992</v>
      </c>
      <c r="I28" s="73" t="n">
        <f aca="false">IF(G28=0,H27-F28,H27-G28)</f>
        <v>506.798</v>
      </c>
      <c r="J28" s="73" t="n">
        <f aca="false">IF(B28="",J27+E28,E28)</f>
        <v>6.408</v>
      </c>
      <c r="K28" s="73" t="n">
        <f aca="false">IF(B27="",K27+G28,G28)</f>
        <v>7.725</v>
      </c>
      <c r="L28" s="80" t="str">
        <f aca="false">IF(F28=0,IF(B28&lt;&gt;"",J27-K28,""),"")</f>
        <v/>
      </c>
      <c r="M28" s="81" t="str">
        <f aca="false">IF(F28=G28,J27-K28,"")</f>
        <v/>
      </c>
      <c r="N28" s="81"/>
      <c r="O28" s="82"/>
      <c r="P28" s="82"/>
      <c r="Q28" s="82"/>
    </row>
    <row r="29" s="61" customFormat="true" ht="12.75" hidden="false" customHeight="true" outlineLevel="0" collapsed="false">
      <c r="A29" s="68"/>
      <c r="B29" s="79"/>
      <c r="C29" s="70"/>
      <c r="D29" s="71"/>
      <c r="E29" s="71" t="n">
        <v>1.129</v>
      </c>
      <c r="F29" s="72"/>
      <c r="G29" s="73" t="n">
        <v>1.695</v>
      </c>
      <c r="H29" s="73" t="n">
        <f aca="false">IF(E29=0,H28,I29+E29)</f>
        <v>507.426</v>
      </c>
      <c r="I29" s="73" t="n">
        <f aca="false">IF(G29=0,H28-F29,H28-G29)</f>
        <v>506.297</v>
      </c>
      <c r="J29" s="73" t="n">
        <f aca="false">IF(B29="",J28+E29,E29)</f>
        <v>7.537</v>
      </c>
      <c r="K29" s="73" t="n">
        <f aca="false">IF(B28="",K28+G29,G29)</f>
        <v>9.42</v>
      </c>
      <c r="L29" s="80" t="str">
        <f aca="false">IF(F29=0,IF(B29&lt;&gt;"",J28-K29,""),"")</f>
        <v/>
      </c>
      <c r="M29" s="81" t="str">
        <f aca="false">IF(F29=G29,J28-K29,"")</f>
        <v/>
      </c>
      <c r="N29" s="81"/>
      <c r="O29" s="82"/>
      <c r="P29" s="82"/>
      <c r="Q29" s="82"/>
    </row>
    <row r="30" s="61" customFormat="true" ht="12.75" hidden="false" customHeight="true" outlineLevel="0" collapsed="false">
      <c r="A30" s="68"/>
      <c r="B30" s="79"/>
      <c r="C30" s="70"/>
      <c r="D30" s="71"/>
      <c r="E30" s="71" t="n">
        <v>0.919</v>
      </c>
      <c r="F30" s="72"/>
      <c r="G30" s="73" t="n">
        <v>1.603</v>
      </c>
      <c r="H30" s="73" t="n">
        <f aca="false">IF(E30=0,H29,I30+E30)</f>
        <v>506.742</v>
      </c>
      <c r="I30" s="73" t="n">
        <f aca="false">IF(G30=0,H29-F30,H29-G30)</f>
        <v>505.823</v>
      </c>
      <c r="J30" s="73" t="n">
        <f aca="false">IF(B30="",J29+E30,E30)</f>
        <v>8.456</v>
      </c>
      <c r="K30" s="73" t="n">
        <f aca="false">IF(B29="",K29+G30,G30)</f>
        <v>11.023</v>
      </c>
      <c r="L30" s="80" t="str">
        <f aca="false">IF(F30=0,IF(B30&lt;&gt;"",J29-K30,""),"")</f>
        <v/>
      </c>
      <c r="M30" s="81" t="str">
        <f aca="false">IF(F30=G30,J29-K30,"")</f>
        <v/>
      </c>
      <c r="N30" s="81"/>
      <c r="O30" s="82"/>
      <c r="P30" s="82"/>
      <c r="Q30" s="82"/>
    </row>
    <row r="31" s="61" customFormat="true" ht="12.75" hidden="false" customHeight="true" outlineLevel="0" collapsed="false">
      <c r="A31" s="68"/>
      <c r="B31" s="79"/>
      <c r="C31" s="70"/>
      <c r="D31" s="71"/>
      <c r="E31" s="71" t="n">
        <v>1.039</v>
      </c>
      <c r="F31" s="72"/>
      <c r="G31" s="73" t="n">
        <v>1.721</v>
      </c>
      <c r="H31" s="73" t="n">
        <f aca="false">IF(E31=0,H30,I31+E31)</f>
        <v>506.06</v>
      </c>
      <c r="I31" s="73" t="n">
        <f aca="false">IF(G31=0,H30-F31,H30-G31)</f>
        <v>505.021</v>
      </c>
      <c r="J31" s="73" t="n">
        <f aca="false">IF(B31="",J30+E31,E31)</f>
        <v>9.495</v>
      </c>
      <c r="K31" s="73" t="n">
        <f aca="false">IF(B30="",K30+G31,G31)</f>
        <v>12.744</v>
      </c>
      <c r="L31" s="80" t="str">
        <f aca="false">IF(F31=0,IF(B31&lt;&gt;"",J30-K31,""),"")</f>
        <v/>
      </c>
      <c r="M31" s="81" t="str">
        <f aca="false">IF(F31=G31,J30-K31,"")</f>
        <v/>
      </c>
      <c r="N31" s="81"/>
      <c r="O31" s="82"/>
      <c r="P31" s="82"/>
      <c r="Q31" s="82"/>
    </row>
    <row r="32" s="61" customFormat="true" ht="12.75" hidden="false" customHeight="true" outlineLevel="0" collapsed="false">
      <c r="A32" s="68"/>
      <c r="B32" s="84" t="s">
        <v>75</v>
      </c>
      <c r="C32" s="85"/>
      <c r="D32" s="71"/>
      <c r="E32" s="71" t="n">
        <v>1.984</v>
      </c>
      <c r="F32" s="72"/>
      <c r="G32" s="73" t="n">
        <v>1.799</v>
      </c>
      <c r="H32" s="73" t="n">
        <f aca="false">IF(E32=0,H31,I32+E32)</f>
        <v>506.245</v>
      </c>
      <c r="I32" s="73" t="n">
        <f aca="false">IF(G32=0,H31-F32,H31-G32)</f>
        <v>504.261</v>
      </c>
      <c r="J32" s="73" t="n">
        <f aca="false">IF(B32="",J31+E32,E32)</f>
        <v>1.984</v>
      </c>
      <c r="K32" s="73" t="n">
        <f aca="false">IF(B31="",K31+G32,G32)</f>
        <v>14.543</v>
      </c>
      <c r="L32" s="80" t="n">
        <f aca="false">IF(F32=0,IF(B32&lt;&gt;"",J31-K32,""),"")</f>
        <v>-5.048</v>
      </c>
      <c r="M32" s="81" t="str">
        <f aca="false">IF(F32=G32,J31-K32,"")</f>
        <v/>
      </c>
      <c r="N32" s="81"/>
      <c r="O32" s="82"/>
      <c r="P32" s="86"/>
      <c r="Q32" s="82"/>
    </row>
    <row r="33" s="61" customFormat="true" ht="12.75" hidden="false" customHeight="true" outlineLevel="0" collapsed="false">
      <c r="A33" s="68"/>
      <c r="B33" s="87"/>
      <c r="C33" s="70"/>
      <c r="D33" s="71"/>
      <c r="E33" s="71" t="n">
        <v>1.683</v>
      </c>
      <c r="F33" s="72"/>
      <c r="G33" s="73" t="n">
        <v>1.019</v>
      </c>
      <c r="H33" s="73" t="n">
        <f aca="false">IF(E33=0,H32,I33+E33)</f>
        <v>506.909</v>
      </c>
      <c r="I33" s="73" t="n">
        <f aca="false">IF(G33=0,H32-F33,H32-G33)</f>
        <v>505.226</v>
      </c>
      <c r="J33" s="73" t="n">
        <f aca="false">IF(B33="",J32+E33,E33)</f>
        <v>3.667</v>
      </c>
      <c r="K33" s="73" t="n">
        <f aca="false">IF(B32="",K32+G33,G33)</f>
        <v>1.019</v>
      </c>
      <c r="L33" s="80" t="str">
        <f aca="false">IF(F33=0,IF(B33&lt;&gt;"",J32-K33,""),"")</f>
        <v/>
      </c>
      <c r="M33" s="81" t="str">
        <f aca="false">IF(F33=G33,J32-K33,"")</f>
        <v/>
      </c>
      <c r="N33" s="81"/>
      <c r="O33" s="82"/>
      <c r="P33" s="86"/>
      <c r="Q33" s="82"/>
    </row>
    <row r="34" s="61" customFormat="true" ht="12.75" hidden="false" customHeight="true" outlineLevel="0" collapsed="false">
      <c r="A34" s="68"/>
      <c r="B34" s="87"/>
      <c r="C34" s="70"/>
      <c r="D34" s="71"/>
      <c r="E34" s="71" t="n">
        <v>1.579</v>
      </c>
      <c r="F34" s="72"/>
      <c r="G34" s="73" t="n">
        <v>0.843</v>
      </c>
      <c r="H34" s="73" t="n">
        <f aca="false">IF(E34=0,H33,I34+E34)</f>
        <v>507.645</v>
      </c>
      <c r="I34" s="73" t="n">
        <f aca="false">IF(G34=0,H33-F34,H33-G34)</f>
        <v>506.066</v>
      </c>
      <c r="J34" s="73" t="n">
        <f aca="false">IF(B34="",J33+E34,E34)</f>
        <v>5.246</v>
      </c>
      <c r="K34" s="73" t="n">
        <f aca="false">IF(B33="",K33+G34,G34)</f>
        <v>1.862</v>
      </c>
      <c r="L34" s="80" t="str">
        <f aca="false">IF(F34=0,IF(B34&lt;&gt;"",J33-K34,""),"")</f>
        <v/>
      </c>
      <c r="M34" s="81" t="str">
        <f aca="false">IF(F34=G34,J33-K34,"")</f>
        <v/>
      </c>
      <c r="N34" s="81"/>
      <c r="O34" s="82"/>
      <c r="P34" s="86"/>
      <c r="Q34" s="82"/>
    </row>
    <row r="35" s="61" customFormat="true" ht="12.75" hidden="false" customHeight="true" outlineLevel="0" collapsed="false">
      <c r="A35" s="68"/>
      <c r="B35" s="87"/>
      <c r="C35" s="70"/>
      <c r="D35" s="71"/>
      <c r="E35" s="71" t="n">
        <v>1.487</v>
      </c>
      <c r="F35" s="72"/>
      <c r="G35" s="73" t="n">
        <v>1.013</v>
      </c>
      <c r="H35" s="73" t="n">
        <f aca="false">IF(E35=0,H34,I35+E35)</f>
        <v>508.119</v>
      </c>
      <c r="I35" s="73" t="n">
        <f aca="false">IF(G35=0,H34-F35,H34-G35)</f>
        <v>506.632</v>
      </c>
      <c r="J35" s="73" t="n">
        <f aca="false">IF(B35="",J34+E35,E35)</f>
        <v>6.733</v>
      </c>
      <c r="K35" s="73" t="n">
        <f aca="false">IF(B34="",K34+G35,G35)</f>
        <v>2.875</v>
      </c>
      <c r="L35" s="80" t="str">
        <f aca="false">IF(F35=0,IF(B35&lt;&gt;"",J34-K35,""),"")</f>
        <v/>
      </c>
      <c r="M35" s="81" t="str">
        <f aca="false">IF(F35=G35,J34-K35,"")</f>
        <v/>
      </c>
      <c r="N35" s="81"/>
      <c r="O35" s="82"/>
      <c r="P35" s="86"/>
      <c r="Q35" s="82"/>
    </row>
    <row r="36" s="61" customFormat="true" ht="12.75" hidden="false" customHeight="true" outlineLevel="0" collapsed="false">
      <c r="A36" s="68"/>
      <c r="B36" s="87"/>
      <c r="C36" s="70"/>
      <c r="D36" s="71"/>
      <c r="E36" s="71" t="n">
        <v>1.689</v>
      </c>
      <c r="F36" s="72"/>
      <c r="G36" s="73" t="n">
        <v>0.862</v>
      </c>
      <c r="H36" s="73" t="n">
        <f aca="false">IF(E36=0,H35,I36+E36)</f>
        <v>508.946</v>
      </c>
      <c r="I36" s="73" t="n">
        <f aca="false">IF(G36=0,H35-F36,H35-G36)</f>
        <v>507.257</v>
      </c>
      <c r="J36" s="73" t="n">
        <f aca="false">IF(B36="",J35+E36,E36)</f>
        <v>8.422</v>
      </c>
      <c r="K36" s="73" t="n">
        <f aca="false">IF(B35="",K35+G36,G36)</f>
        <v>3.737</v>
      </c>
      <c r="L36" s="80" t="str">
        <f aca="false">IF(F36=0,IF(B36&lt;&gt;"",J35-K36,""),"")</f>
        <v/>
      </c>
      <c r="M36" s="81" t="str">
        <f aca="false">IF(F36=G36,J35-K36,"")</f>
        <v/>
      </c>
      <c r="N36" s="81"/>
      <c r="O36" s="82"/>
      <c r="P36" s="86"/>
      <c r="Q36" s="82"/>
    </row>
    <row r="37" s="61" customFormat="true" ht="12.75" hidden="false" customHeight="true" outlineLevel="0" collapsed="false">
      <c r="A37" s="68"/>
      <c r="B37" s="87"/>
      <c r="C37" s="70"/>
      <c r="D37" s="71"/>
      <c r="E37" s="71" t="n">
        <v>1.563</v>
      </c>
      <c r="F37" s="72"/>
      <c r="G37" s="73" t="n">
        <v>0.689</v>
      </c>
      <c r="H37" s="73" t="n">
        <f aca="false">IF(E37=0,H36,I37+E37)</f>
        <v>509.82</v>
      </c>
      <c r="I37" s="73" t="n">
        <f aca="false">IF(G37=0,H36-F37,H36-G37)</f>
        <v>508.257</v>
      </c>
      <c r="J37" s="73" t="n">
        <f aca="false">IF(B37="",J36+E37,E37)</f>
        <v>9.985</v>
      </c>
      <c r="K37" s="73" t="n">
        <f aca="false">IF(B36="",K36+G37,G37)</f>
        <v>4.426</v>
      </c>
      <c r="L37" s="80" t="str">
        <f aca="false">IF(F37=0,IF(B37&lt;&gt;"",J36-K37,""),"")</f>
        <v/>
      </c>
      <c r="M37" s="81" t="str">
        <f aca="false">IF(F37=G37,J36-K37,"")</f>
        <v/>
      </c>
      <c r="N37" s="81"/>
      <c r="O37" s="82"/>
      <c r="P37" s="86"/>
      <c r="Q37" s="82"/>
    </row>
    <row r="38" s="61" customFormat="true" ht="12.75" hidden="false" customHeight="true" outlineLevel="0" collapsed="false">
      <c r="A38" s="68"/>
      <c r="B38" s="87"/>
      <c r="C38" s="70"/>
      <c r="D38" s="71"/>
      <c r="E38" s="71" t="n">
        <v>1.405</v>
      </c>
      <c r="F38" s="72"/>
      <c r="G38" s="73" t="n">
        <v>1.378</v>
      </c>
      <c r="H38" s="73" t="n">
        <f aca="false">IF(E38=0,H37,I38+E38)</f>
        <v>509.847</v>
      </c>
      <c r="I38" s="73" t="n">
        <f aca="false">IF(G38=0,H37-F38,H37-G38)</f>
        <v>508.442</v>
      </c>
      <c r="J38" s="73" t="n">
        <f aca="false">IF(B38="",J37+E38,E38)</f>
        <v>11.39</v>
      </c>
      <c r="K38" s="73" t="n">
        <f aca="false">IF(B37="",K37+G38,G38)</f>
        <v>5.804</v>
      </c>
      <c r="L38" s="80" t="str">
        <f aca="false">IF(F38=0,IF(B38&lt;&gt;"",J37-K38,""),"")</f>
        <v/>
      </c>
      <c r="M38" s="81" t="str">
        <f aca="false">IF(F38=G38,J37-K38,"")</f>
        <v/>
      </c>
      <c r="N38" s="81"/>
      <c r="O38" s="82"/>
      <c r="P38" s="86"/>
      <c r="Q38" s="82"/>
    </row>
    <row r="39" s="61" customFormat="true" ht="12.75" hidden="false" customHeight="true" outlineLevel="0" collapsed="false">
      <c r="A39" s="68"/>
      <c r="B39" s="87"/>
      <c r="C39" s="70" t="s">
        <v>76</v>
      </c>
      <c r="D39" s="71"/>
      <c r="E39" s="71"/>
      <c r="F39" s="72" t="n">
        <v>1.338</v>
      </c>
      <c r="G39" s="73"/>
      <c r="H39" s="73" t="n">
        <f aca="false">IF(E39=0,H38,I39+E39)</f>
        <v>509.847</v>
      </c>
      <c r="I39" s="88" t="n">
        <f aca="false">IF(G39=0,H38-F39,H38-G39)</f>
        <v>508.509</v>
      </c>
      <c r="J39" s="73" t="n">
        <f aca="false">IF(B39="",J38+E39,E39)</f>
        <v>11.39</v>
      </c>
      <c r="K39" s="73" t="n">
        <f aca="false">IF(B38="",K38+G39,G39)</f>
        <v>5.804</v>
      </c>
      <c r="L39" s="80" t="str">
        <f aca="false">IF(F39=0,IF(B39&lt;&gt;"",J38-K39,""),"")</f>
        <v/>
      </c>
      <c r="M39" s="81" t="str">
        <f aca="false">IF(F39=G39,J38-K39,"")</f>
        <v/>
      </c>
      <c r="N39" s="81"/>
      <c r="O39" s="82"/>
      <c r="P39" s="86"/>
      <c r="Q39" s="82"/>
    </row>
    <row r="40" s="61" customFormat="true" ht="12.75" hidden="false" customHeight="true" outlineLevel="0" collapsed="false">
      <c r="A40" s="68"/>
      <c r="B40" s="87"/>
      <c r="C40" s="70"/>
      <c r="D40" s="71"/>
      <c r="E40" s="71" t="n">
        <v>1.641</v>
      </c>
      <c r="F40" s="72"/>
      <c r="G40" s="73" t="n">
        <v>1.029</v>
      </c>
      <c r="H40" s="73" t="n">
        <f aca="false">IF(E40=0,H39,I40+E40)</f>
        <v>510.459</v>
      </c>
      <c r="I40" s="73" t="n">
        <f aca="false">IF(G40=0,H39-F40,H39-G40)</f>
        <v>508.818</v>
      </c>
      <c r="J40" s="73" t="n">
        <f aca="false">IF(B40="",J39+E40,E40)</f>
        <v>13.031</v>
      </c>
      <c r="K40" s="73" t="n">
        <f aca="false">IF(B39="",K39+G40,G40)</f>
        <v>6.833</v>
      </c>
      <c r="L40" s="80" t="str">
        <f aca="false">IF(F40=0,IF(B40&lt;&gt;"",J39-K40,""),"")</f>
        <v/>
      </c>
      <c r="M40" s="81" t="str">
        <f aca="false">IF(F40=G40,J39-K40,"")</f>
        <v/>
      </c>
      <c r="N40" s="81"/>
      <c r="O40" s="82"/>
      <c r="P40" s="86"/>
      <c r="Q40" s="82"/>
    </row>
    <row r="41" s="61" customFormat="true" ht="15.75" hidden="false" customHeight="true" outlineLevel="0" collapsed="false">
      <c r="A41" s="52"/>
      <c r="B41" s="69" t="str">
        <f aca="false">+B23</f>
        <v>DD11</v>
      </c>
      <c r="C41" s="89"/>
      <c r="D41" s="71"/>
      <c r="E41" s="71"/>
      <c r="F41" s="72" t="n">
        <f aca="false">+G41</f>
        <v>1.15</v>
      </c>
      <c r="G41" s="72" t="n">
        <v>1.15</v>
      </c>
      <c r="H41" s="73" t="n">
        <f aca="false">IF(E41=0,H40,I41+E41)</f>
        <v>510.459</v>
      </c>
      <c r="I41" s="73" t="n">
        <f aca="false">IF(G41=0,H40-F41,H40-G41)</f>
        <v>509.309</v>
      </c>
      <c r="J41" s="73" t="n">
        <f aca="false">IF(B41="",J40+E41,E41)</f>
        <v>0</v>
      </c>
      <c r="K41" s="73" t="n">
        <f aca="false">IF(B40="",K40+G41,G41)</f>
        <v>7.983</v>
      </c>
      <c r="L41" s="80" t="str">
        <f aca="false">IF(F41=0,IF(B41&lt;&gt;"",J40-K41,""),"")</f>
        <v/>
      </c>
      <c r="M41" s="81" t="n">
        <f aca="false">IF(F41=G41,J40-K41,"")</f>
        <v>5.048</v>
      </c>
      <c r="N41" s="81"/>
      <c r="O41" s="82"/>
      <c r="P41" s="90"/>
      <c r="Q41" s="91"/>
      <c r="R41" s="92" t="n">
        <f aca="false">(L42+(M42*-1))</f>
        <v>0</v>
      </c>
    </row>
    <row r="42" s="61" customFormat="true" ht="16.5" hidden="false" customHeight="true" outlineLevel="0" collapsed="false">
      <c r="B42" s="93"/>
      <c r="C42" s="93"/>
      <c r="D42" s="93"/>
      <c r="E42" s="94" t="n">
        <f aca="false">SUM(E23:E31)</f>
        <v>9.495</v>
      </c>
      <c r="F42" s="95"/>
      <c r="G42" s="96" t="n">
        <f aca="false">SUM(G23:G32)</f>
        <v>14.543</v>
      </c>
      <c r="I42" s="97" t="n">
        <f aca="false">+E42-G42</f>
        <v>-5.048</v>
      </c>
      <c r="J42" s="98"/>
      <c r="K42" s="98"/>
      <c r="L42" s="99" t="n">
        <f aca="false">SUM(L23:L41)</f>
        <v>-5.048</v>
      </c>
      <c r="M42" s="99" t="n">
        <f aca="false">SUM(M23:M41)*-1</f>
        <v>-5.048</v>
      </c>
      <c r="N42" s="100" t="n">
        <f aca="false">ROUND(AVERAGE(L42:M42),3)</f>
        <v>-5.048</v>
      </c>
      <c r="O42" s="101" t="n">
        <f aca="false">I23+(N42)</f>
        <v>504.261</v>
      </c>
      <c r="P42" s="102"/>
      <c r="Q42" s="103"/>
      <c r="R42" s="104" t="str">
        <f aca="false">B32</f>
        <v>DD8</v>
      </c>
    </row>
    <row r="43" s="61" customFormat="true" ht="12.75" hidden="false" customHeight="true" outlineLevel="0" collapsed="false">
      <c r="B43" s="93"/>
      <c r="C43" s="93"/>
      <c r="D43" s="93"/>
      <c r="E43" s="105" t="n">
        <f aca="false">SUM(E32:E41)</f>
        <v>13.031</v>
      </c>
      <c r="F43" s="106"/>
      <c r="G43" s="96" t="n">
        <f aca="false">SUM(G33:G41)</f>
        <v>7.983</v>
      </c>
      <c r="I43" s="97" t="n">
        <f aca="false">+E43-G43</f>
        <v>5.048</v>
      </c>
      <c r="J43" s="98"/>
      <c r="K43" s="98"/>
      <c r="L43" s="107"/>
      <c r="M43" s="107"/>
      <c r="N43" s="107"/>
      <c r="O43" s="107"/>
      <c r="P43" s="108"/>
      <c r="Q43" s="108"/>
      <c r="R43" s="109"/>
    </row>
    <row r="44" customFormat="false" ht="12.75" hidden="false" customHeight="true" outlineLevel="0" collapsed="false">
      <c r="L44" s="110"/>
      <c r="M44" s="110"/>
      <c r="N44" s="110"/>
      <c r="O44" s="110"/>
      <c r="P44" s="111"/>
      <c r="Q44" s="112"/>
      <c r="R44" s="113"/>
    </row>
    <row r="45" customFormat="false" ht="12.75" hidden="false" customHeight="true" outlineLevel="0" collapsed="false">
      <c r="G45" s="2"/>
      <c r="H45" s="2"/>
      <c r="I45" s="2"/>
      <c r="L45" s="110"/>
      <c r="M45" s="110"/>
      <c r="N45" s="110"/>
      <c r="O45" s="110"/>
      <c r="P45" s="111"/>
      <c r="Q45" s="112"/>
      <c r="R45" s="113"/>
    </row>
    <row r="46" customFormat="false" ht="12.75" hidden="false" customHeight="true" outlineLevel="0" collapsed="false">
      <c r="G46" s="2"/>
      <c r="H46" s="2"/>
      <c r="K46" s="114"/>
      <c r="R46" s="2"/>
    </row>
    <row r="47" customFormat="false" ht="12.75" hidden="false" customHeight="true" outlineLevel="0" collapsed="false">
      <c r="E47" s="2"/>
      <c r="F47" s="2"/>
      <c r="G47" s="2"/>
      <c r="Q47" s="115"/>
    </row>
    <row r="48" customFormat="false" ht="12.75" hidden="false" customHeight="true" outlineLevel="0" collapsed="false">
      <c r="G48" s="2"/>
      <c r="H48" s="2"/>
      <c r="P48" s="3"/>
      <c r="Q48" s="115"/>
    </row>
    <row r="49" customFormat="false" ht="12.75" hidden="false" customHeight="true" outlineLevel="0" collapsed="false">
      <c r="G49" s="2"/>
      <c r="H49" s="2"/>
      <c r="P49" s="3"/>
    </row>
    <row r="50" customFormat="false" ht="12.75" hidden="false" customHeight="true" outlineLevel="0" collapsed="false">
      <c r="P50" s="3"/>
    </row>
    <row r="51" customFormat="false" ht="12.75" hidden="false" customHeight="true" outlineLevel="0" collapsed="false">
      <c r="P51" s="3"/>
    </row>
    <row r="52" customFormat="false" ht="12.75" hidden="false" customHeight="true" outlineLevel="0" collapsed="false">
      <c r="P52" s="3"/>
    </row>
    <row r="53" customFormat="false" ht="12.75" hidden="false" customHeight="true" outlineLevel="0" collapsed="false">
      <c r="P53" s="3"/>
      <c r="R53" s="116"/>
      <c r="S53" s="2"/>
    </row>
  </sheetData>
  <mergeCells count="4">
    <mergeCell ref="E20:G20"/>
    <mergeCell ref="H20:I20"/>
    <mergeCell ref="L20:N20"/>
    <mergeCell ref="O20:P20"/>
  </mergeCells>
  <printOptions headings="false" gridLines="false" gridLinesSet="true" horizontalCentered="false" verticalCentered="false"/>
  <pageMargins left="0.984027777777778" right="0.747916666666667" top="1.33888888888889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9:49:21Z</dcterms:created>
  <dc:creator>Luis Veliz Martinez</dc:creator>
  <dc:description/>
  <dc:language>en-US</dc:language>
  <cp:lastModifiedBy>Luis Veliz</cp:lastModifiedBy>
  <cp:lastPrinted>2020-10-10T02:49:06Z</cp:lastPrinted>
  <dcterms:modified xsi:type="dcterms:W3CDTF">2020-10-10T02:49:12Z</dcterms:modified>
  <cp:revision>0</cp:revision>
  <dc:subject/>
  <dc:title/>
</cp:coreProperties>
</file>